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3"/>
  </bookViews>
  <sheets>
    <sheet name="Annex3.1_HRDP1_Budget" sheetId="1" state="visible" r:id="rId2"/>
    <sheet name="Annex3.2_HRDP1_Finance" sheetId="2" state="visible" r:id="rId3"/>
    <sheet name="Annex3.3_Proc" sheetId="3" state="visible" r:id="rId4"/>
    <sheet name="Annex3.4_TotalActivities" sheetId="4" state="visible" r:id="rId5"/>
    <sheet name="Annex3.5_RA1" sheetId="5" state="visible" r:id="rId6"/>
    <sheet name="Annex3.6_RA2" sheetId="6" state="visible" r:id="rId7"/>
    <sheet name="Annex3.7_RA3" sheetId="7" state="visible" r:id="rId8"/>
    <sheet name="Annex3.8_Inv" sheetId="8" state="visible" r:id="rId9"/>
    <sheet name="Annex3.9_ops" sheetId="9" state="visible" r:id="rId10"/>
    <sheet name="Annex3.10_SC" sheetId="10" state="visible" r:id="rId11"/>
    <sheet name=" 3.14.1_Notes Workshops" sheetId="11" state="hidden" r:id="rId12"/>
    <sheet name="3.14.2_Notes Activity Printing" sheetId="12" state="hidden" r:id="rId13"/>
    <sheet name="Annex3.11_ExpenditureSchedule" sheetId="13" state="visible" r:id="rId14"/>
    <sheet name="Budget_Calc" sheetId="14" state="visible" r:id="rId15"/>
  </sheets>
  <definedNames>
    <definedName function="false" hidden="false" localSheetId="0" name="_xlnm.Print_Area" vbProcedure="false">'Annex3.1_HRDP1_Budget'!$A$1:$I$62</definedName>
    <definedName function="false" hidden="false" localSheetId="0" name="_xlnm.Print_Titles" vbProcedure="false">'Annex3.1_HRDP1_Budget'!$1:$2</definedName>
    <definedName function="false" hidden="false" localSheetId="1" name="_xlnm.Print_Area" vbProcedure="false">'Annex3.2_HRDP1_Finance'!$B$1:$V$86</definedName>
    <definedName function="false" hidden="false" localSheetId="2" name="_xlnm.Print_Area" vbProcedure="false">'Annex3.3_Proc'!$A$1:$Q$14</definedName>
    <definedName function="false" hidden="false" localSheetId="3" name="_xlnm.Print_Area" vbProcedure="false">'Annex3.4_TotalActivities'!$A$1:$N$37</definedName>
    <definedName function="false" hidden="false" localSheetId="4" name="_xlnm.Print_Area" vbProcedure="false">'Annex3.5_RA1'!$A$1:$I$92</definedName>
    <definedName function="false" hidden="false" localSheetId="5" name="_xlnm.Print_Area" vbProcedure="false">'Annex3.6_RA2'!$A$1:$I$26</definedName>
    <definedName function="false" hidden="false" localSheetId="6" name="_xlnm.Print_Area" vbProcedure="false">'Annex3.7_RA3'!$A$1:$I$27</definedName>
    <definedName function="false" hidden="false" localSheetId="8" name="_xlnm.Print_Area" vbProcedure="false">'Annex3.9_ops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892">
  <si>
    <t xml:space="preserve">ANNEX III -  BUDGET ESTIMATE</t>
  </si>
  <si>
    <t xml:space="preserve">HRDP PE1</t>
  </si>
  <si>
    <t xml:space="preserve">HRDP1 Budget Estimate</t>
  </si>
  <si>
    <t xml:space="preserve">ACTIVITY NO.</t>
  </si>
  <si>
    <t xml:space="preserve">DETAILS</t>
  </si>
  <si>
    <t xml:space="preserve">QUANTITY</t>
  </si>
  <si>
    <t xml:space="preserve"> UNIT PRICE PGK</t>
  </si>
  <si>
    <t xml:space="preserve"> SPECIFIC COMMITMENT PGK</t>
  </si>
  <si>
    <t xml:space="preserve">  TOTAL PGK</t>
  </si>
  <si>
    <t xml:space="preserve"> MODIFICATIONS TO UNIT PRICE PGK</t>
  </si>
  <si>
    <t xml:space="preserve"> MODIFICATIONS TO TOTAL PGK</t>
  </si>
  <si>
    <t xml:space="preserve">PROGRAMME ACTIVITIES</t>
  </si>
  <si>
    <t xml:space="preserve">1</t>
  </si>
  <si>
    <t xml:space="preserve">Management capacity of PNG’s education system for decision-making, planning, assessment, monitoring of education system</t>
  </si>
  <si>
    <t xml:space="preserve">Strengthen inter-ministerial and inter-departmental dialogue for fully utilising SWAp structures according to ESIP, including NSAs</t>
  </si>
  <si>
    <t xml:space="preserve">Provision</t>
  </si>
  <si>
    <t xml:space="preserve">Support to strengthen the institutional arrangements in pursuit of the ESIP goals</t>
  </si>
  <si>
    <t xml:space="preserve">Support for the development of a Single Education Policy/Review of Education Act and Alignment of Education Policies within Legal Framework</t>
  </si>
  <si>
    <t xml:space="preserve">Support for the strengthening of medium-term expenditure and annual budgeting against sector plans</t>
  </si>
  <si>
    <t xml:space="preserve">SUB-TOTAL  RA1 Management Capacity</t>
  </si>
  <si>
    <t xml:space="preserve">2</t>
  </si>
  <si>
    <t xml:space="preserve">Pedagogical and management skills of basic education school teachers improved</t>
  </si>
  <si>
    <t xml:space="preserve">Carry out immediate skills training for TTC lecturers with a prime focus on pedagogy (OBE requirements, ICT, etc) and management </t>
  </si>
  <si>
    <t xml:space="preserve">SUB-TOTAL RA2 Pedagogical and Management</t>
  </si>
  <si>
    <t xml:space="preserve">3</t>
  </si>
  <si>
    <t xml:space="preserve">Access of teachers to pre-service and in-service training improved</t>
  </si>
  <si>
    <t xml:space="preserve">Improve Infrastructure in Teacher Training Colleges</t>
  </si>
  <si>
    <t xml:space="preserve">Enhance access for identified trainee teachers coming from and returning to remote and underserviced communities </t>
  </si>
  <si>
    <t xml:space="preserve">SUB-TOTAL RA3 Access of Teachers</t>
  </si>
  <si>
    <t xml:space="preserve">TOTAL ACTIVITIES SUB-TOTAL 1</t>
  </si>
  <si>
    <t xml:space="preserve">INVESTMENT COSTS</t>
  </si>
  <si>
    <t xml:space="preserve">Equipment</t>
  </si>
  <si>
    <t xml:space="preserve">2.1.1</t>
  </si>
  <si>
    <t xml:space="preserve">Computing equipment</t>
  </si>
  <si>
    <t xml:space="preserve">2.1.2</t>
  </si>
  <si>
    <t xml:space="preserve"> Large Office Equipment </t>
  </si>
  <si>
    <t xml:space="preserve">2.1.3</t>
  </si>
  <si>
    <t xml:space="preserve">Miscellaneous Office Equipment</t>
  </si>
  <si>
    <t xml:space="preserve">2.1.4</t>
  </si>
  <si>
    <t xml:space="preserve">Office furniture</t>
  </si>
  <si>
    <t xml:space="preserve">2.1.5</t>
  </si>
  <si>
    <t xml:space="preserve">Sundries (other small office equipment items)</t>
  </si>
  <si>
    <t xml:space="preserve">Programme Vehicle</t>
  </si>
  <si>
    <t xml:space="preserve">2.2.1</t>
  </si>
  <si>
    <t xml:space="preserve">4 x 4 Vehicle</t>
  </si>
  <si>
    <t xml:space="preserve">TOTAL INVESTMENT SUB-TOTAL 2</t>
  </si>
  <si>
    <t xml:space="preserve">OPERATING COSTS</t>
  </si>
  <si>
    <t xml:space="preserve">STAFF COSTS</t>
  </si>
  <si>
    <t xml:space="preserve">3.1.1</t>
  </si>
  <si>
    <t xml:space="preserve">Programme locally recruited staff </t>
  </si>
  <si>
    <t xml:space="preserve">SUB-TOTAL 3.1</t>
  </si>
  <si>
    <t xml:space="preserve">OFFICE OPERATING COSTS</t>
  </si>
  <si>
    <t xml:space="preserve">3.2.1</t>
  </si>
  <si>
    <t xml:space="preserve">Stationnary</t>
  </si>
  <si>
    <t xml:space="preserve">3.2.2</t>
  </si>
  <si>
    <t xml:space="preserve">Maintenance/repair of office equipment</t>
  </si>
  <si>
    <t xml:space="preserve">3.2.3</t>
  </si>
  <si>
    <t xml:space="preserve">Bank Charges &amp; Other Fees</t>
  </si>
  <si>
    <t xml:space="preserve">3.2.4</t>
  </si>
  <si>
    <t xml:space="preserve">Sundries</t>
  </si>
  <si>
    <t xml:space="preserve">3.2.5</t>
  </si>
  <si>
    <t xml:space="preserve">Communication</t>
  </si>
  <si>
    <t xml:space="preserve">SUB-TOTAL 3.2</t>
  </si>
  <si>
    <t xml:space="preserve">TRANSPORT COSTS</t>
  </si>
  <si>
    <t xml:space="preserve">3.3.1</t>
  </si>
  <si>
    <t xml:space="preserve">Programme Vehicle Costs</t>
  </si>
  <si>
    <t xml:space="preserve">a</t>
  </si>
  <si>
    <t xml:space="preserve">Insurance &amp; taxes</t>
  </si>
  <si>
    <t xml:space="preserve">b</t>
  </si>
  <si>
    <t xml:space="preserve">Maintenance/Repair (10% of investment cost)</t>
  </si>
  <si>
    <t xml:space="preserve">c</t>
  </si>
  <si>
    <t xml:space="preserve">Fuel, Oil</t>
  </si>
  <si>
    <t xml:space="preserve">3.3.2</t>
  </si>
  <si>
    <t xml:space="preserve">Other Transport Costs</t>
  </si>
  <si>
    <t xml:space="preserve">car hire (with or without driver)</t>
  </si>
  <si>
    <t xml:space="preserve">public transport (incl. taxis, airport shuttle)</t>
  </si>
  <si>
    <t xml:space="preserve"> SUB-TOTAL 3.3</t>
  </si>
  <si>
    <t xml:space="preserve">TOTAL OPERATING COSTS SUB-TOTAL 3</t>
  </si>
  <si>
    <t xml:space="preserve">GRAND TOTAL BEFORE CONTINGENCY</t>
  </si>
  <si>
    <t xml:space="preserve">CONTINGENCY</t>
  </si>
  <si>
    <t xml:space="preserve">Contingency (10%)</t>
  </si>
  <si>
    <t xml:space="preserve">SUB-TOTAL 4</t>
  </si>
  <si>
    <t xml:space="preserve">Visability</t>
  </si>
  <si>
    <t xml:space="preserve">Audit &amp; Evaluation</t>
  </si>
  <si>
    <t xml:space="preserve">GRAND TOTALS AFTER CONTINGENCY</t>
  </si>
  <si>
    <t xml:space="preserve">ANNEX III - FINANCE PLAN</t>
  </si>
  <si>
    <t xml:space="preserve">HRDP PE1 Add1</t>
  </si>
  <si>
    <t xml:space="preserve">Finance Source</t>
  </si>
  <si>
    <t xml:space="preserve">PE COMMITMENT EURO</t>
  </si>
  <si>
    <t xml:space="preserve">PGK/EUR Rate</t>
  </si>
  <si>
    <t xml:space="preserve">IMPREST COMMITMENT PGK</t>
  </si>
  <si>
    <t xml:space="preserve">GOPNG PGK</t>
  </si>
  <si>
    <t xml:space="preserve">OTHER PGK</t>
  </si>
  <si>
    <t xml:space="preserve"> TOTAL PGK</t>
  </si>
  <si>
    <t xml:space="preserve"> SUB-TOTAL  RA1 Management Capacity</t>
  </si>
  <si>
    <t xml:space="preserve">Carry out immediate skills training for TTC lecturers with a prime focus on pedagogy (OBE requirements, ICT, etc) and management</t>
  </si>
  <si>
    <t xml:space="preserve"> SUB-TOTAL RA2 Pedagogical and Management</t>
  </si>
  <si>
    <t xml:space="preserve">Enhance access for identified trainee teachers coming from and returning to remote and underserviced communities</t>
  </si>
  <si>
    <t xml:space="preserve"> SUB-TOTAL RA3 Access of Teachers</t>
  </si>
  <si>
    <t xml:space="preserve"> Large Office Equipment</t>
  </si>
  <si>
    <t xml:space="preserve">4x4 Vehicle</t>
  </si>
  <si>
    <t xml:space="preserve"> TOTAL INVESTMENT SUB-TOTAL 2</t>
  </si>
  <si>
    <t xml:space="preserve"> STAFF COSTS</t>
  </si>
  <si>
    <t xml:space="preserve">Programme locally recruited staff</t>
  </si>
  <si>
    <t xml:space="preserve">3.1.1a</t>
  </si>
  <si>
    <t xml:space="preserve"> SUB-TOTAL 3.1</t>
  </si>
  <si>
    <t xml:space="preserve">Bank Charges &amp; Other Fees (PE1)</t>
  </si>
  <si>
    <t xml:space="preserve"> SUB-TOTAL 3.2</t>
  </si>
  <si>
    <t xml:space="preserve">  SUB-TOTAL 3.3</t>
  </si>
  <si>
    <t xml:space="preserve">Contingency (10%) PE1</t>
  </si>
  <si>
    <t xml:space="preserve">4.1a</t>
  </si>
  <si>
    <t xml:space="preserve">Contingency (10%) PE1 Add1</t>
  </si>
  <si>
    <t xml:space="preserve"> SUB-TOTAL 4</t>
  </si>
  <si>
    <t xml:space="preserve">VISABILITY</t>
  </si>
  <si>
    <t xml:space="preserve">Visability PE1</t>
  </si>
  <si>
    <t xml:space="preserve">5.1a</t>
  </si>
  <si>
    <t xml:space="preserve">Visability PE1 Add1</t>
  </si>
  <si>
    <t xml:space="preserve">SUB-TOTAL 5</t>
  </si>
  <si>
    <t xml:space="preserve">GRAND TOTAL including CONTINGENCY</t>
  </si>
  <si>
    <t xml:space="preserve">EXCHANGE RATE @ March 2012: PGK:EUR</t>
  </si>
  <si>
    <t xml:space="preserve">EXCHANGE RATE @ September 2012: PGK:EUR</t>
  </si>
  <si>
    <t xml:space="preserve">Tender No.</t>
  </si>
  <si>
    <t xml:space="preserve">Activity no.</t>
  </si>
  <si>
    <t xml:space="preserve">PE Budget</t>
  </si>
  <si>
    <t xml:space="preserve">Short description/Locality</t>
  </si>
  <si>
    <t xml:space="preserve">Estimated Contract Value</t>
  </si>
  <si>
    <t xml:space="preserve">Tender Procedure</t>
  </si>
  <si>
    <t xml:space="preserve">Estimated Start of Contract</t>
  </si>
  <si>
    <t xml:space="preserve">Tender documents submitted NAO/ECD</t>
  </si>
  <si>
    <t xml:space="preserve">Tender Documents approved by NAO/ECD</t>
  </si>
  <si>
    <t xml:space="preserve">Date issue of Tender dossier</t>
  </si>
  <si>
    <t xml:space="preserve">Tender Opening Date</t>
  </si>
  <si>
    <t xml:space="preserve">Eval. Report to NAO</t>
  </si>
  <si>
    <t xml:space="preserve">Approval of Eval. By NAO</t>
  </si>
  <si>
    <t xml:space="preserve">Contract signature DOE</t>
  </si>
  <si>
    <t xml:space="preserve">Contract signature Contractor</t>
  </si>
  <si>
    <t xml:space="preserve">Contract Completion Date</t>
  </si>
  <si>
    <t xml:space="preserve">HRDP1 Expert</t>
  </si>
  <si>
    <t xml:space="preserve">SER, SUP or GRA</t>
  </si>
  <si>
    <t xml:space="preserve">Budget/ Chart of Accounts</t>
  </si>
  <si>
    <t xml:space="preserve">PGK</t>
  </si>
  <si>
    <t xml:space="preserve">Budget line Description</t>
  </si>
  <si>
    <t xml:space="preserve">Euro</t>
  </si>
  <si>
    <t xml:space="preserve">As indicated</t>
  </si>
  <si>
    <t xml:space="preserve">Indicative month/year</t>
  </si>
  <si>
    <t xml:space="preserve">Target or actual date</t>
  </si>
  <si>
    <t xml:space="preserve">Actual date</t>
  </si>
  <si>
    <t xml:space="preserve">30 days later</t>
  </si>
  <si>
    <t xml:space="preserve">Say within 3 weeks</t>
  </si>
  <si>
    <t xml:space="preserve">Say within 2 weeks</t>
  </si>
  <si>
    <t xml:space="preserve">Within max. 30 days of receipt</t>
  </si>
  <si>
    <t xml:space="preserve">GRANTS</t>
  </si>
  <si>
    <t xml:space="preserve">GRA001</t>
  </si>
  <si>
    <t xml:space="preserve">1.1.3</t>
  </si>
  <si>
    <t xml:space="preserve"> Legal Framework &amp; Operationalisation, Port Moresby</t>
  </si>
  <si>
    <t xml:space="preserve">KE1</t>
  </si>
  <si>
    <t xml:space="preserve">GRA002</t>
  </si>
  <si>
    <t xml:space="preserve">1.4.1</t>
  </si>
  <si>
    <t xml:space="preserve">Provincial, District and Deconcentrated Officer Capacity Building</t>
  </si>
  <si>
    <t xml:space="preserve">GRA003</t>
  </si>
  <si>
    <t xml:space="preserve">1.4.2</t>
  </si>
  <si>
    <t xml:space="preserve">School Level Capacity Building</t>
  </si>
  <si>
    <t xml:space="preserve">GRA004</t>
  </si>
  <si>
    <t xml:space="preserve">1.4.3</t>
  </si>
  <si>
    <t xml:space="preserve">Research - Multiple - tbd</t>
  </si>
  <si>
    <t xml:space="preserve">tbd</t>
  </si>
  <si>
    <t xml:space="preserve">GRA005</t>
  </si>
  <si>
    <t xml:space="preserve">Conduct training of 42 Trainers of Trainers (Port Moresby)</t>
  </si>
  <si>
    <t xml:space="preserve">SPECIFIC COMMITMENT</t>
  </si>
  <si>
    <t xml:space="preserve">KE2</t>
  </si>
  <si>
    <t xml:space="preserve">SUPPLIES</t>
  </si>
  <si>
    <t xml:space="preserve">SUP001</t>
  </si>
  <si>
    <t xml:space="preserve">1.2.2</t>
  </si>
  <si>
    <t xml:space="preserve">Production of Final M&amp;E Framework and Policy</t>
  </si>
  <si>
    <t xml:space="preserve">Open Tender</t>
  </si>
  <si>
    <t xml:space="preserve">SUP002</t>
  </si>
  <si>
    <t xml:space="preserve">1.3.2</t>
  </si>
  <si>
    <t xml:space="preserve">Production of PFM and Procurement Materials</t>
  </si>
  <si>
    <t xml:space="preserve">SUP003</t>
  </si>
  <si>
    <t xml:space="preserve">INV</t>
  </si>
  <si>
    <t xml:space="preserve">SUP004</t>
  </si>
  <si>
    <t xml:space="preserve">Photocopier</t>
  </si>
  <si>
    <t xml:space="preserve">TOTAL VALUE</t>
  </si>
  <si>
    <t xml:space="preserve">HRDP1 PE1 - SUMMARY OF ACTIVITY COSTS</t>
  </si>
  <si>
    <t xml:space="preserve">HRDP1 Add1</t>
  </si>
  <si>
    <t xml:space="preserve">HUMAN RESOURCE DEVELOPMENT PROGRAMME PHASE 1 - BUDGET OVERVIEW</t>
  </si>
  <si>
    <t xml:space="preserve">Financing Agreement</t>
  </si>
  <si>
    <t xml:space="preserve">HRDP1 Budget</t>
  </si>
  <si>
    <t xml:space="preserve">ACTIVITY DETAILS</t>
  </si>
  <si>
    <t xml:space="preserve">HRDP1 PE1 PGK</t>
  </si>
  <si>
    <t xml:space="preserve">Proposed Modifications PGK</t>
  </si>
  <si>
    <t xml:space="preserve">Proposed Allocation %</t>
  </si>
  <si>
    <t xml:space="preserve">Components</t>
  </si>
  <si>
    <t xml:space="preserve">EUR</t>
  </si>
  <si>
    <t xml:space="preserve">%</t>
  </si>
  <si>
    <t xml:space="preserve">Result-Area</t>
  </si>
  <si>
    <t xml:space="preserve">Actual PGK</t>
  </si>
  <si>
    <t xml:space="preserve">Contracting Authority</t>
  </si>
  <si>
    <t xml:space="preserve">Difference</t>
  </si>
  <si>
    <t xml:space="preserve">Result-Area 1</t>
  </si>
  <si>
    <t xml:space="preserve">1. Capacity building for education sector management</t>
  </si>
  <si>
    <t xml:space="preserve">RA1</t>
  </si>
  <si>
    <t xml:space="preserve">DOE</t>
  </si>
  <si>
    <t xml:space="preserve">2. Studies and research (through grants)</t>
  </si>
  <si>
    <t xml:space="preserve">RA1 &amp; RA2</t>
  </si>
  <si>
    <t xml:space="preserve">DOE &amp; DNPM</t>
  </si>
  <si>
    <t xml:space="preserve">1.1.1</t>
  </si>
  <si>
    <t xml:space="preserve">Review of Education Sector Improvement Programme at National and Sub-National levels to understand the progress of the PNG SWAp</t>
  </si>
  <si>
    <t xml:space="preserve">3. Infrastructure</t>
  </si>
  <si>
    <t xml:space="preserve">RA3</t>
  </si>
  <si>
    <t xml:space="preserve">DNPM</t>
  </si>
  <si>
    <t xml:space="preserve">1.1.2</t>
  </si>
  <si>
    <t xml:space="preserve">4. Skills training for tutors and teacher training -  scholarships</t>
  </si>
  <si>
    <t xml:space="preserve">4. Skills training for tutors and teacher training - non- scholarships</t>
  </si>
  <si>
    <t xml:space="preserve">RA2</t>
  </si>
  <si>
    <t xml:space="preserve">1.1.4</t>
  </si>
  <si>
    <t xml:space="preserve">5. Project Management and coordination - LTTA Service Contract</t>
  </si>
  <si>
    <t xml:space="preserve">All</t>
  </si>
  <si>
    <t xml:space="preserve">Strengthen performance M&amp;E system at all levels </t>
  </si>
  <si>
    <t xml:space="preserve">5. Project Management and coordination - non-TA</t>
  </si>
  <si>
    <t xml:space="preserve">1.2.1</t>
  </si>
  <si>
    <t xml:space="preserve">Review of Monitoring and Evaluation structures at National and Sub-National level</t>
  </si>
  <si>
    <t xml:space="preserve">Visibility PE1</t>
  </si>
  <si>
    <t xml:space="preserve">Strengthen Educstion Sector M&amp;E system</t>
  </si>
  <si>
    <t xml:space="preserve">1.2.3</t>
  </si>
  <si>
    <t xml:space="preserve">Annual Education Sector Reviews (AESR) and support to decision-making at all levels </t>
  </si>
  <si>
    <t xml:space="preserve">Evaluation and Audit</t>
  </si>
  <si>
    <t xml:space="preserve">-</t>
  </si>
  <si>
    <t xml:space="preserve">Strengthen the management capacities of education administrators at sub-national levels </t>
  </si>
  <si>
    <t xml:space="preserve">Contingencies PE1</t>
  </si>
  <si>
    <t xml:space="preserve">1.3.1</t>
  </si>
  <si>
    <t xml:space="preserve">Review of Public Financial Management and Procurement practises at Sub-national levels (province, district and schools)</t>
  </si>
  <si>
    <t xml:space="preserve">Contingencies PE1 Add1</t>
  </si>
  <si>
    <t xml:space="preserve">Strengthen system capacity for sector public financial management and procurement</t>
  </si>
  <si>
    <t xml:space="preserve">TOTAL</t>
  </si>
  <si>
    <t xml:space="preserve">1.3.3</t>
  </si>
  <si>
    <t xml:space="preserve">Support to Leadership and Management Competency Framework at school level</t>
  </si>
  <si>
    <t xml:space="preserve">PE1 Exchange Rate</t>
  </si>
  <si>
    <t xml:space="preserve">(March 2012)</t>
  </si>
  <si>
    <t xml:space="preserve">Strengthen capacity of the PNG Education Sector utilising research and academic institutions in management training</t>
  </si>
  <si>
    <t xml:space="preserve">LTTA Service Contract Exchange Rate</t>
  </si>
  <si>
    <t xml:space="preserve">(June 2012)</t>
  </si>
  <si>
    <t xml:space="preserve">Provincial, District and Deconcentrated Officer Capacity Building </t>
  </si>
  <si>
    <t xml:space="preserve">PE1 Addendum 1 Exchange Rate</t>
  </si>
  <si>
    <t xml:space="preserve">(September 2012)</t>
  </si>
  <si>
    <t xml:space="preserve">Involve PNG research and academic Institutoins in studies on education </t>
  </si>
  <si>
    <t xml:space="preserve">Result-Area 2</t>
  </si>
  <si>
    <t xml:space="preserve">Needs analysis of TTCs and TTC lecturers </t>
  </si>
  <si>
    <t xml:space="preserve">Produce in-service training materials for TTC lecturers </t>
  </si>
  <si>
    <t xml:space="preserve">Conduct nationwide in-service training for TTC lecturers </t>
  </si>
  <si>
    <t xml:space="preserve">Conduct impact assessment mid year after training for both Year 1 and Year 2</t>
  </si>
  <si>
    <t xml:space="preserve">Result-Area 3</t>
  </si>
  <si>
    <t xml:space="preserve">Construct and equip classrooms and other school facilities </t>
  </si>
  <si>
    <t xml:space="preserve">3.1.2</t>
  </si>
  <si>
    <t xml:space="preserve">Provide TTCs with the technology to gain access to PNG-ARNet </t>
  </si>
  <si>
    <t xml:space="preserve">Provide scholarships for teachers from remote communities </t>
  </si>
  <si>
    <t xml:space="preserve">TOTALS</t>
  </si>
  <si>
    <t xml:space="preserve">HRDP1 PE1</t>
  </si>
  <si>
    <t xml:space="preserve">HRDP1 PE1 Add1</t>
  </si>
  <si>
    <t xml:space="preserve">Activity No.</t>
  </si>
  <si>
    <t xml:space="preserve">Activities</t>
  </si>
  <si>
    <t xml:space="preserve">Unit 
Description</t>
  </si>
  <si>
    <t xml:space="preserve">Number 
of Units</t>
  </si>
  <si>
    <t xml:space="preserve">Unit Price
PGK</t>
  </si>
  <si>
    <t xml:space="preserve">Amount
PGK</t>
  </si>
  <si>
    <t xml:space="preserve">Develop and Produce Research Materials</t>
  </si>
  <si>
    <t xml:space="preserve">Three Province Review of ESIP (Two DOE Personnel, One Vehicle, five days per review)</t>
  </si>
  <si>
    <t xml:space="preserve">3 Missions of 2 people</t>
  </si>
  <si>
    <t xml:space="preserve">4 Regional Review Workshops (including 1.1.4, 1.2.1, and 1.3.1)</t>
  </si>
  <si>
    <t xml:space="preserve">2 days, 40 people</t>
  </si>
  <si>
    <t xml:space="preserve">d</t>
  </si>
  <si>
    <t xml:space="preserve">1 National Workshop presenting draft Findings</t>
  </si>
  <si>
    <t xml:space="preserve">30 persons, 1 day</t>
  </si>
  <si>
    <t xml:space="preserve">e</t>
  </si>
  <si>
    <t xml:space="preserve">Executive Workshop presenting final Report</t>
  </si>
  <si>
    <t xml:space="preserve">30 persons, Tea &amp; Lunch</t>
  </si>
  <si>
    <t xml:space="preserve">f</t>
  </si>
  <si>
    <t xml:space="preserve">Production of Final Report</t>
  </si>
  <si>
    <t xml:space="preserve">Reports</t>
  </si>
  <si>
    <t xml:space="preserve">ESIP Committee</t>
  </si>
  <si>
    <t xml:space="preserve">Monthly Committee Meetings</t>
  </si>
  <si>
    <t xml:space="preserve">Development of ESIP Manual including Communications, Dialogue and  Sensitization strategy</t>
  </si>
  <si>
    <t xml:space="preserve">1 Regional Workshop presenting draft strategy</t>
  </si>
  <si>
    <t xml:space="preserve">2 days, 40 persons</t>
  </si>
  <si>
    <t xml:space="preserve">1 National Workshop presenting draft strategy</t>
  </si>
  <si>
    <t xml:space="preserve">1 day, 30 persons</t>
  </si>
  <si>
    <t xml:space="preserve">Annual Education Sectior Review</t>
  </si>
  <si>
    <t xml:space="preserve">(see 1.2.4)</t>
  </si>
  <si>
    <t xml:space="preserve">Research Budget in support of ESIP Committee (see 1.4.3)</t>
  </si>
  <si>
    <t xml:space="preserve">Grant</t>
  </si>
  <si>
    <t xml:space="preserve">g</t>
  </si>
  <si>
    <t xml:space="preserve">Production of ESIP Manual and Procedures</t>
  </si>
  <si>
    <t xml:space="preserve">Documents</t>
  </si>
  <si>
    <t xml:space="preserve">Tender Dossier for Grant Award to PNG research institution</t>
  </si>
  <si>
    <t xml:space="preserve">Tender Dossier</t>
  </si>
  <si>
    <t xml:space="preserve">Grant Award</t>
  </si>
  <si>
    <t xml:space="preserve">Lumpsum</t>
  </si>
  <si>
    <t xml:space="preserve">Research Missions - Sub-National Levels (DOE personnel)</t>
  </si>
  <si>
    <t xml:space="preserve">5 Missions for 2 persons for 5 days</t>
  </si>
  <si>
    <t xml:space="preserve">Monthly Monitoring Meetings</t>
  </si>
  <si>
    <t xml:space="preserve">Multi-Department on-going monthly meetings refreshments</t>
  </si>
  <si>
    <t xml:space="preserve">Drafting materials (paper, stationary, etc.)</t>
  </si>
  <si>
    <t xml:space="preserve">Regional Consultation Meetings - Draft</t>
  </si>
  <si>
    <t xml:space="preserve">National Consultation Meetings - Draft</t>
  </si>
  <si>
    <t xml:space="preserve">1 day, 100 persons</t>
  </si>
  <si>
    <t xml:space="preserve">h</t>
  </si>
  <si>
    <t xml:space="preserve">Executive Presentation final Report</t>
  </si>
  <si>
    <t xml:space="preserve">Tea &amp; Lunch (30 persons)</t>
  </si>
  <si>
    <t xml:space="preserve">i</t>
  </si>
  <si>
    <t xml:space="preserve">Production of Policy</t>
  </si>
  <si>
    <t xml:space="preserve">Publication</t>
  </si>
  <si>
    <t xml:space="preserve">Public Financial Management, Procurement, Medium-Term Budgeting and Expenditure Committee</t>
  </si>
  <si>
    <t xml:space="preserve">Review of existing expenditure framework and relationship of medium-term and annual planning/budgeting at national and sub-national levels</t>
  </si>
  <si>
    <t xml:space="preserve">3 Province Review of budgeting and practises (Two DOE Personnel, One Vehicle, five days per review)</t>
  </si>
  <si>
    <t xml:space="preserve"> 3 Missions of 2 people</t>
  </si>
  <si>
    <t xml:space="preserve">Strengthening/ further development of a draft medium-term expenditure framework and guidelines </t>
  </si>
  <si>
    <t xml:space="preserve">Regional Consultation of the draft medium-term expenditure framework and guidelines </t>
  </si>
  <si>
    <t xml:space="preserve"> 1 Regional Consultation of 40 participants, 2 days</t>
  </si>
  <si>
    <t xml:space="preserve">National Consultation of the draft medium-term expenditure framework and guidelines </t>
  </si>
  <si>
    <t xml:space="preserve"> 1 National Consultation of 30 participants, 1 days</t>
  </si>
  <si>
    <t xml:space="preserve">Implementation of final medium-term expenditure framework</t>
  </si>
  <si>
    <t xml:space="preserve"> Launch (Lump-sum)</t>
  </si>
  <si>
    <t xml:space="preserve">Three Provincial Reviews of M&amp;E Framework and practises (Two DOE Personnel, One Vehicle, five days per review)</t>
  </si>
  <si>
    <t xml:space="preserve">Executive Workshop presenting Report of Review</t>
  </si>
  <si>
    <t xml:space="preserve">Strengthen Education Sector M&amp;E system</t>
  </si>
  <si>
    <t xml:space="preserve">Research and Monitoring and Evaluation Committee</t>
  </si>
  <si>
    <t xml:space="preserve">Support to Finalisation for M&amp;E Framework and supporting M&amp;E Policy</t>
  </si>
  <si>
    <t xml:space="preserve">Regional Consultation of M&amp;E Framework and Policy (40 participants at Regional level)</t>
  </si>
  <si>
    <t xml:space="preserve">2 day, 40 person</t>
  </si>
  <si>
    <t xml:space="preserve">National Consultation of M&amp;E Framework and Policy</t>
  </si>
  <si>
    <t xml:space="preserve">Sub-national M&amp;E HR Capacity Building</t>
  </si>
  <si>
    <t xml:space="preserve">see 1.4.1</t>
  </si>
  <si>
    <t xml:space="preserve">Development of AESR Committee (sub-committee to ESIP Committee 1.1.2)</t>
  </si>
  <si>
    <t xml:space="preserve">Development of AESR Manual</t>
  </si>
  <si>
    <t xml:space="preserve">Production of AESR Materials</t>
  </si>
  <si>
    <t xml:space="preserve">Printing/Copying (300 per AESR)</t>
  </si>
  <si>
    <t xml:space="preserve">Provincial AESR Missions</t>
  </si>
  <si>
    <t xml:space="preserve">6 person 3-day missions, 4 per AESR for 2 years</t>
  </si>
  <si>
    <t xml:space="preserve">National Workshops</t>
  </si>
  <si>
    <t xml:space="preserve">3 day National Workshop with three presentation rooms for 200 people</t>
  </si>
  <si>
    <t xml:space="preserve">Production of Final AESR Report</t>
  </si>
  <si>
    <t xml:space="preserve">j</t>
  </si>
  <si>
    <t xml:space="preserve">Dissemination of AESR Report and School and District Census Reports</t>
  </si>
  <si>
    <t xml:space="preserve">Three Province Review of PFM and Procurment (Four DOE Personnel, One Vehicle, five days per review)</t>
  </si>
  <si>
    <t xml:space="preserve">see 1.1.4</t>
  </si>
  <si>
    <t xml:space="preserve">Development of sector financial management manual and templates for all levels</t>
  </si>
  <si>
    <t xml:space="preserve">Testing of sub-national manual and templates</t>
  </si>
  <si>
    <t xml:space="preserve">2 missions of 3 persons for 3 days</t>
  </si>
  <si>
    <t xml:space="preserve">Finalisation of sector financial management and procurement manual and templates for all levels; development of training materials</t>
  </si>
  <si>
    <t xml:space="preserve">Regional Consultation Workshop</t>
  </si>
  <si>
    <t xml:space="preserve">National Consultation Workshop</t>
  </si>
  <si>
    <t xml:space="preserve">Printing (School=15,000; Province and District 250)</t>
  </si>
  <si>
    <t xml:space="preserve">Sub-national PFM and Procurement HR Capacity Building</t>
  </si>
  <si>
    <t xml:space="preserve">Support to Standards &amp; Guidance and Techer Education Divisions in finalisation of Head Teacher Training Materials</t>
  </si>
  <si>
    <t xml:space="preserve">Testing of Training Materials</t>
  </si>
  <si>
    <t xml:space="preserve">Support to the revitalisation of school clusters for the prupose of in-service training</t>
  </si>
  <si>
    <t xml:space="preserve">Head Teacher Training</t>
  </si>
  <si>
    <t xml:space="preserve">Sector communication, expenditure, PFM, Procurement and M&amp;E Capacity Building</t>
  </si>
  <si>
    <t xml:space="preserve">Award of Grant - PNG Tertiary Institute</t>
  </si>
  <si>
    <t xml:space="preserve">Training of Trainers (2 persons per province - 2 training programmes over 2 years)</t>
  </si>
  <si>
    <t xml:space="preserve">42 persons for 5 days, twice during project</t>
  </si>
  <si>
    <t xml:space="preserve">Capacity Building Training</t>
  </si>
  <si>
    <t xml:space="preserve">Training of 5 persons in 21 Provinces and 5 persons in 87 Districts for 5 days, twice during programme</t>
  </si>
  <si>
    <t xml:space="preserve">Monitoring &amp; Evaluation</t>
  </si>
  <si>
    <t xml:space="preserve">10, 3 day missions to monitor training at sub-national level</t>
  </si>
  <si>
    <t xml:space="preserve">Training of Trainers (4 persons per region (n-16))</t>
  </si>
  <si>
    <t xml:space="preserve">10 days training of 16 persons in POM</t>
  </si>
  <si>
    <t xml:space="preserve">Pilot of Leadership and Management Competency Framework Training, including PFM and M&amp;E</t>
  </si>
  <si>
    <t xml:space="preserve">Training of Head Teachers (total tbd)</t>
  </si>
  <si>
    <t xml:space="preserve">20, 3 day missions to monitor training at sub-national level</t>
  </si>
  <si>
    <t xml:space="preserve">Provision for research (to be determined)</t>
  </si>
  <si>
    <t xml:space="preserve">See 1.1.2</t>
  </si>
  <si>
    <t xml:space="preserve">Activity No</t>
  </si>
  <si>
    <t xml:space="preserve">Activity Details</t>
  </si>
  <si>
    <t xml:space="preserve">Pedagogical and management skills of basic education school teachers improved </t>
  </si>
  <si>
    <t xml:space="preserve">Design, testing and development of TNA based upon agreed set of competencies for TTC Lecturers; design and development of qualification criteria for identification of TTC Trainers of Lecturers</t>
  </si>
  <si>
    <t xml:space="preserve">NCD based. Lumpsum</t>
  </si>
  <si>
    <t xml:space="preserve">TNA of 4 TTC</t>
  </si>
  <si>
    <t xml:space="preserve">3 persons for five days</t>
  </si>
  <si>
    <t xml:space="preserve">Identification of TTC Trainers of Lecturers</t>
  </si>
  <si>
    <t xml:space="preserve">Proposed by TTC against criteria (3 per college) n=42</t>
  </si>
  <si>
    <t xml:space="preserve">Workshop presenting TNA Report</t>
  </si>
  <si>
    <t xml:space="preserve">1 day of 30 people including 14 TTC Principals in Port Moresby</t>
  </si>
  <si>
    <t xml:space="preserve">TNA Report</t>
  </si>
  <si>
    <t xml:space="preserve">Publication (n=100)</t>
  </si>
  <si>
    <t xml:space="preserve">Review of "Lecturer Associate Programme" against developed competency framework for TTC Lecturers</t>
  </si>
  <si>
    <t xml:space="preserve">Update and further development of "Lecturer Associate Programme" by Inter-College Subject Committees, PNGEI and DOE</t>
  </si>
  <si>
    <t xml:space="preserve">Convening of Inter-College subject Committees (12 flights, 36 per diem/accommodation)</t>
  </si>
  <si>
    <t xml:space="preserve">Workshop presenting Draft "Lecturer Associate Programme"</t>
  </si>
  <si>
    <t xml:space="preserve">Finalisation of  "Lecturer Associate Programme", including certification reapproval</t>
  </si>
  <si>
    <t xml:space="preserve">Production of Materials</t>
  </si>
  <si>
    <t xml:space="preserve">280 Lecturers  x 1 year plus 20 spare</t>
  </si>
  <si>
    <t xml:space="preserve">Production of CD-ROM</t>
  </si>
  <si>
    <t xml:space="preserve">Grant - PNGEI to host and conduct residential training</t>
  </si>
  <si>
    <t xml:space="preserve">3 week training program for 42 individuals</t>
  </si>
  <si>
    <t xml:space="preserve">TTC-based Training of Lecturers (1 x year)</t>
  </si>
  <si>
    <t xml:space="preserve">14 x 20 person courses for 18 days for one year</t>
  </si>
  <si>
    <t xml:space="preserve">TTC Training of Lecturers Monitoring</t>
  </si>
  <si>
    <t xml:space="preserve">10 missions for one person for 5 days</t>
  </si>
  <si>
    <t xml:space="preserve">Development of Impact Assessment Tools - self-assessment and external assessment</t>
  </si>
  <si>
    <t xml:space="preserve">Production of Tools</t>
  </si>
  <si>
    <t xml:space="preserve">14 colleges, 10 tool kits per college</t>
  </si>
  <si>
    <t xml:space="preserve">Impact Assessment missions</t>
  </si>
  <si>
    <t xml:space="preserve">10 missions for 2 persons for 3 days</t>
  </si>
  <si>
    <t xml:space="preserve">C3</t>
  </si>
  <si>
    <t xml:space="preserve">Access of teachers to pre-service and in-service training improved </t>
  </si>
  <si>
    <t xml:space="preserve">Works &amp; Supervision Service Contracts</t>
  </si>
  <si>
    <t xml:space="preserve">Identify communities where availability of teachers is scarce </t>
  </si>
  <si>
    <t xml:space="preserve">3.2.2.1</t>
  </si>
  <si>
    <t xml:space="preserve">Sacred Heart Bomana TC</t>
  </si>
  <si>
    <t xml:space="preserve">Training Costs of New Students</t>
  </si>
  <si>
    <t xml:space="preserve"> Fees - each student for 2 years (n=100)</t>
  </si>
  <si>
    <t xml:space="preserve">Training Costs for Continuing Students</t>
  </si>
  <si>
    <t xml:space="preserve">Fees - each student for 1 year (n=5)</t>
  </si>
  <si>
    <t xml:space="preserve">Travels for New Students</t>
  </si>
  <si>
    <t xml:space="preserve"> Travel costs - each student for 2 years (n=100)</t>
  </si>
  <si>
    <t xml:space="preserve">Travels for Continuing Students</t>
  </si>
  <si>
    <t xml:space="preserve">Travel costs - each student for 1 year (n=5)</t>
  </si>
  <si>
    <t xml:space="preserve">3.2.2.2</t>
  </si>
  <si>
    <t xml:space="preserve">Gaulim TC</t>
  </si>
  <si>
    <t xml:space="preserve"> Fees - each student for 2 years (n=60)</t>
  </si>
  <si>
    <t xml:space="preserve">Fees - each student for 1 year (n=4)</t>
  </si>
  <si>
    <t xml:space="preserve"> Travel costs - each student for 2 years (n=60)</t>
  </si>
  <si>
    <t xml:space="preserve">Travel costs - each student for 1 year (n=4)</t>
  </si>
  <si>
    <t xml:space="preserve">3.2.2.3</t>
  </si>
  <si>
    <t xml:space="preserve">Dauli TC</t>
  </si>
  <si>
    <t xml:space="preserve"> Fees - each student for 2 years (n=59)</t>
  </si>
  <si>
    <t xml:space="preserve">Fees - each student for 1 year (n=22)</t>
  </si>
  <si>
    <t xml:space="preserve"> Travel costs - each student for 2 years (n=59)</t>
  </si>
  <si>
    <t xml:space="preserve">Travel costs - each student for 1 year (n=22)</t>
  </si>
  <si>
    <t xml:space="preserve">3.2.2.4</t>
  </si>
  <si>
    <t xml:space="preserve">Selection of Scholarships</t>
  </si>
  <si>
    <t xml:space="preserve">3.2.2.5</t>
  </si>
  <si>
    <t xml:space="preserve">Performance Monitoring</t>
  </si>
  <si>
    <t xml:space="preserve">20 trips for 1 person for 3 days</t>
  </si>
  <si>
    <t xml:space="preserve">3.2.2.6 </t>
  </si>
  <si>
    <t xml:space="preserve">Accidents and Emergencies</t>
  </si>
  <si>
    <t xml:space="preserve">Lump-sum</t>
  </si>
  <si>
    <t xml:space="preserve">Price Unit</t>
  </si>
  <si>
    <t xml:space="preserve">EQUIPMENT</t>
  </si>
  <si>
    <t xml:space="preserve">Laptops</t>
  </si>
  <si>
    <t xml:space="preserve">Laserjet colour printer/scanne</t>
  </si>
  <si>
    <t xml:space="preserve">Projector &amp; Screen</t>
  </si>
  <si>
    <t xml:space="preserve"> </t>
  </si>
  <si>
    <t xml:space="preserve">Photcopier</t>
  </si>
  <si>
    <t xml:space="preserve">Lump Sum</t>
  </si>
  <si>
    <t xml:space="preserve">Misc office furniture for 3 staff </t>
  </si>
  <si>
    <t xml:space="preserve">Sundries (fax, phones, other small office equipment items)</t>
  </si>
  <si>
    <t xml:space="preserve">Lump sum</t>
  </si>
  <si>
    <t xml:space="preserve">TOTAL EQUIPMENT</t>
  </si>
  <si>
    <t xml:space="preserve">PROGRAMME VEHICLE</t>
  </si>
  <si>
    <t xml:space="preserve">Vehicle 4x4, 7+ seater</t>
  </si>
  <si>
    <t xml:space="preserve">TOTAL PROGRAMME VEHICLE</t>
  </si>
  <si>
    <t xml:space="preserve">TOTAL INVESTMENT in PE1</t>
  </si>
  <si>
    <t xml:space="preserve">Staff Costs: </t>
  </si>
  <si>
    <t xml:space="preserve">Total PM Budget</t>
  </si>
  <si>
    <t xml:space="preserve">Finance Officer</t>
  </si>
  <si>
    <t xml:space="preserve">month</t>
  </si>
  <si>
    <t xml:space="preserve">Total SC Value</t>
  </si>
  <si>
    <t xml:space="preserve">Administrative Officer</t>
  </si>
  <si>
    <t xml:space="preserve">Procurement Officer</t>
  </si>
  <si>
    <t xml:space="preserve">3.1. TOTAL STAFF COSTS IN PE</t>
  </si>
  <si>
    <t xml:space="preserve">Office Operating Costs</t>
  </si>
  <si>
    <t xml:space="preserve">Copy paper envelopes, pens etc</t>
  </si>
  <si>
    <t xml:space="preserve">Month</t>
  </si>
  <si>
    <t xml:space="preserve">Printer Cartridges &amp; toner &amp; drum for copier</t>
  </si>
  <si>
    <t xml:space="preserve">Printing (reports) &amp; documents duplication/binding</t>
  </si>
  <si>
    <t xml:space="preserve">Sub-Total Stationary</t>
  </si>
  <si>
    <t xml:space="preserve">Furniture: 10 % of cost office furniture</t>
  </si>
  <si>
    <t xml:space="preserve">provision</t>
  </si>
  <si>
    <t xml:space="preserve">Desk- &amp; laptops &amp; printers: 15% of value</t>
  </si>
  <si>
    <t xml:space="preserve">Copiers: 20 % of  purchase cost</t>
  </si>
  <si>
    <t xml:space="preserve">Sub-Total Maintenance / repair of Office Equipment</t>
  </si>
  <si>
    <t xml:space="preserve">Financial Costs</t>
  </si>
  <si>
    <t xml:space="preserve">Bank Charges (local) </t>
  </si>
  <si>
    <t xml:space="preserve">Sub-Total Bank Charges &amp; Other Fees</t>
  </si>
  <si>
    <t xml:space="preserve">  </t>
  </si>
  <si>
    <t xml:space="preserve">Catering &amp; refreshment</t>
  </si>
  <si>
    <t xml:space="preserve">Other costs (lump sum)</t>
  </si>
  <si>
    <t xml:space="preserve">Ceiling</t>
  </si>
  <si>
    <t xml:space="preserve">Sub-Total Sundries</t>
  </si>
  <si>
    <t xml:space="preserve">Scratch cards in support of internet/telephone</t>
  </si>
  <si>
    <t xml:space="preserve">Sub-Total Communication</t>
  </si>
  <si>
    <t xml:space="preserve">3.2 TOTAL OFFICE RUNNING COSTS-PE</t>
  </si>
  <si>
    <t xml:space="preserve">Transport Costs</t>
  </si>
  <si>
    <t xml:space="preserve">Insurance</t>
  </si>
  <si>
    <t xml:space="preserve">Maintenance/Repair (10% of cost)</t>
  </si>
  <si>
    <t xml:space="preserve">Fuel, oil</t>
  </si>
  <si>
    <t xml:space="preserve">Day</t>
  </si>
  <si>
    <t xml:space="preserve">total transport costs</t>
  </si>
  <si>
    <t xml:space="preserve">3.3 TOTAL TRANSPORT COSTS IN PE</t>
  </si>
  <si>
    <t xml:space="preserve">TOTAL </t>
  </si>
  <si>
    <t xml:space="preserve">2. Total Investment</t>
  </si>
  <si>
    <t xml:space="preserve">3. Total Operations</t>
  </si>
  <si>
    <t xml:space="preserve">Budget Heading</t>
  </si>
  <si>
    <t xml:space="preserve">Activities and other costs</t>
  </si>
  <si>
    <t xml:space="preserve">EDF Resources Specific Commitments </t>
  </si>
  <si>
    <t xml:space="preserve">Other sources of Financing </t>
  </si>
  <si>
    <t xml:space="preserve">TOTAL PGK </t>
  </si>
  <si>
    <t xml:space="preserve">Programme Activities</t>
  </si>
  <si>
    <t xml:space="preserve">Subtotal for Programme Activities</t>
  </si>
  <si>
    <t xml:space="preserve">Investment Costs</t>
  </si>
  <si>
    <t xml:space="preserve">Equipment </t>
  </si>
  <si>
    <t xml:space="preserve">Vehicles</t>
  </si>
  <si>
    <t xml:space="preserve">Subtotal for Investment Costs</t>
  </si>
  <si>
    <t xml:space="preserve">Operating Costs</t>
  </si>
  <si>
    <t xml:space="preserve">Staff Costs</t>
  </si>
  <si>
    <t xml:space="preserve">Vehicle Operating Costs</t>
  </si>
  <si>
    <t xml:space="preserve">Subtotal for Operating Costs</t>
  </si>
  <si>
    <t xml:space="preserve">NOTES: COSTING OF WORKSHOPS</t>
  </si>
  <si>
    <t xml:space="preserve">EXAMPLE COSTING</t>
  </si>
  <si>
    <t xml:space="preserve">Activity</t>
  </si>
  <si>
    <t xml:space="preserve">Activity Description</t>
  </si>
  <si>
    <t xml:space="preserve">Unit Description</t>
  </si>
  <si>
    <t xml:space="preserve">Quantity</t>
  </si>
  <si>
    <t xml:space="preserve">Unit Value EUR</t>
  </si>
  <si>
    <t xml:space="preserve">Cost EUR</t>
  </si>
  <si>
    <t xml:space="preserve">No of Decentr. Personnel</t>
  </si>
  <si>
    <t xml:space="preserve">No of Central Personnel</t>
  </si>
  <si>
    <t xml:space="preserve">No of LTTA</t>
  </si>
  <si>
    <t xml:space="preserve">No of National ECSEL staff</t>
  </si>
  <si>
    <t xml:space="preserve">No of days</t>
  </si>
  <si>
    <t xml:space="preserve">Item</t>
  </si>
  <si>
    <t xml:space="preserve">Unit</t>
  </si>
  <si>
    <t xml:space="preserve">US$</t>
  </si>
  <si>
    <t xml:space="preserve">Total</t>
  </si>
  <si>
    <t xml:space="preserve">Establish Baseline</t>
  </si>
  <si>
    <t xml:space="preserve">Venue</t>
  </si>
  <si>
    <t xml:space="preserve">Analysis existing QA, M &amp; E and EMIS systems and capacity, provide a status report </t>
  </si>
  <si>
    <t xml:space="preserve">Assessment Workshop (Decentralised)</t>
  </si>
  <si>
    <t xml:space="preserve">Disseminate and use QA information</t>
  </si>
  <si>
    <t xml:space="preserve">Media Coverage</t>
  </si>
  <si>
    <t xml:space="preserve">Workshop</t>
  </si>
  <si>
    <t xml:space="preserve">Revitalize QA through capacity building and design/implementation of procedures</t>
  </si>
  <si>
    <t xml:space="preserve">Sub-Total</t>
  </si>
  <si>
    <t xml:space="preserve">Trainees/Participants</t>
  </si>
  <si>
    <t xml:space="preserve">Collect and process QA data</t>
  </si>
  <si>
    <t xml:space="preserve">Accommodation</t>
  </si>
  <si>
    <t xml:space="preserve">2.3.4</t>
  </si>
  <si>
    <t xml:space="preserve">Establish M+E to support QA</t>
  </si>
  <si>
    <t xml:space="preserve">Training and Consultative Workshops (Decentralised)</t>
  </si>
  <si>
    <t xml:space="preserve">Lunch, dinner</t>
  </si>
  <si>
    <t xml:space="preserve">Travel (reimbursable)</t>
  </si>
  <si>
    <t xml:space="preserve">Individuals</t>
  </si>
  <si>
    <t xml:space="preserve">Strengthening of Education Sector Financial Management</t>
  </si>
  <si>
    <t xml:space="preserve">Notepads, pen, etc</t>
  </si>
  <si>
    <t xml:space="preserve">Development of capacity of financial management  to achieve mandated functions</t>
  </si>
  <si>
    <t xml:space="preserve">Support for strengthened systems of payroll financial  management </t>
  </si>
  <si>
    <t xml:space="preserve">Central Personnel</t>
  </si>
  <si>
    <t xml:space="preserve">Support the development of policy to create/ strengthen of decentralized education sector PFM and initial capacity building of decentralized actors</t>
  </si>
  <si>
    <t xml:space="preserve">National Workshop</t>
  </si>
  <si>
    <t xml:space="preserve">Strengthening of Education Sector Procurement and Warehousing</t>
  </si>
  <si>
    <t xml:space="preserve">Travel</t>
  </si>
  <si>
    <t xml:space="preserve">Development of capacity of procurement to achieve mandated functions</t>
  </si>
  <si>
    <t xml:space="preserve">Lunch, dinner (outside Monrovia)</t>
  </si>
  <si>
    <t xml:space="preserve">3.3.3</t>
  </si>
  <si>
    <t xml:space="preserve">Strengthening of existing decentralized education sector Supply Chain Management</t>
  </si>
  <si>
    <t xml:space="preserve">National Workshop (as 3.2.3)</t>
  </si>
  <si>
    <t xml:space="preserve">Lunch</t>
  </si>
  <si>
    <t xml:space="preserve">Training Assessment Workshop (Decentralised)</t>
  </si>
  <si>
    <t xml:space="preserve">Development of strengthened Education Sector Planning and Budgeting</t>
  </si>
  <si>
    <t xml:space="preserve">3.4.1</t>
  </si>
  <si>
    <t xml:space="preserve">Strengthening of education sector planning and budgeting functions and procedures to incorporate demand-side annual and medium-term recurrent and capital investment planning against sector budgets</t>
  </si>
  <si>
    <t xml:space="preserve">ECSEL Personnel</t>
  </si>
  <si>
    <t xml:space="preserve">3.4.2</t>
  </si>
  <si>
    <t xml:space="preserve">Development and implementation of planning mechanisms for decentralized planning at school, district and county levels</t>
  </si>
  <si>
    <t xml:space="preserve">Per Diem International (o'side Monrovia)</t>
  </si>
  <si>
    <t xml:space="preserve">3.4.3</t>
  </si>
  <si>
    <t xml:space="preserve">Capacity building for   school, district, county and central planning personnel</t>
  </si>
  <si>
    <t xml:space="preserve">Pilot Assessment Workshop (Decentralised)</t>
  </si>
  <si>
    <t xml:space="preserve">Per Diem National (O'side Monrovia)</t>
  </si>
  <si>
    <t xml:space="preserve">Contribute to the development of medium term policy</t>
  </si>
  <si>
    <t xml:space="preserve">3.5.2</t>
  </si>
  <si>
    <t xml:space="preserve">Support MoE in the elaboration of a medium term policy.</t>
  </si>
  <si>
    <t xml:space="preserve">Decentralised Consultation of Policy Document (Workshop)</t>
  </si>
  <si>
    <t xml:space="preserve">Lunch, dinner </t>
  </si>
  <si>
    <t xml:space="preserve">Central Consultation of Policy Document (Workshop)</t>
  </si>
  <si>
    <t xml:space="preserve">Contribute to the development of medium term strategic education plans</t>
  </si>
  <si>
    <t xml:space="preserve">3.6.2</t>
  </si>
  <si>
    <t xml:space="preserve">Assist to ensure a relevant match, where appropriate, between the labour market and primary education and subsequent levels.</t>
  </si>
  <si>
    <t xml:space="preserve">Decentralised Consultation of Education Plan Document (Workshop)</t>
  </si>
  <si>
    <t xml:space="preserve">Central Consultation of Education Plan Document (Workshop)</t>
  </si>
  <si>
    <t xml:space="preserve">Participants</t>
  </si>
  <si>
    <t xml:space="preserve">Development of Learning Resource Centres/CEO</t>
  </si>
  <si>
    <t xml:space="preserve">Central Personnel (outside Monrovia only)</t>
  </si>
  <si>
    <t xml:space="preserve">4.3.1</t>
  </si>
  <si>
    <t xml:space="preserve"> In conjunction with MoE prepare programme for expansion and up scaling of LRCs</t>
  </si>
  <si>
    <t xml:space="preserve">Central Personnel (inside Monrovia only)</t>
  </si>
  <si>
    <t xml:space="preserve">ECSEL Personnel (outside Monrovia only)</t>
  </si>
  <si>
    <t xml:space="preserve">Human Resources</t>
  </si>
  <si>
    <t xml:space="preserve">ECSEL Personnel (inside Monrovia only)</t>
  </si>
  <si>
    <t xml:space="preserve">4.6.1</t>
  </si>
  <si>
    <t xml:space="preserve">Assist  MoE to carry out TNA for LRC</t>
  </si>
  <si>
    <t xml:space="preserve">Decentralised Workshops</t>
  </si>
  <si>
    <t xml:space="preserve">ECSEL Personnel National (outside Monrovia)</t>
  </si>
  <si>
    <t xml:space="preserve">4.6.2</t>
  </si>
  <si>
    <t xml:space="preserve">Implement HRD for LRCs staff and DEOs/CEOs</t>
  </si>
  <si>
    <t xml:space="preserve">Training Workshops (Decentralised)</t>
  </si>
  <si>
    <t xml:space="preserve">ECSEL Personnel National (inside Monrovia)</t>
  </si>
  <si>
    <t xml:space="preserve">Monitoring and Evaluation</t>
  </si>
  <si>
    <t xml:space="preserve">Duration</t>
  </si>
  <si>
    <t xml:space="preserve">Days</t>
  </si>
  <si>
    <t xml:space="preserve">4.7.1</t>
  </si>
  <si>
    <t xml:space="preserve">Contribute to designing an M&amp;E for LRCs</t>
  </si>
  <si>
    <t xml:space="preserve">Consultative Workshop (Decentralised)</t>
  </si>
  <si>
    <t xml:space="preserve">EUR/US$ rate</t>
  </si>
  <si>
    <t xml:space="preserve">Policy and strategy developed for  teacher-training</t>
  </si>
  <si>
    <t xml:space="preserve">Note: Accommodation, Lunch, Dinner, Notepads/Pens provided under contract with Hotel.</t>
  </si>
  <si>
    <t xml:space="preserve">5.1.5</t>
  </si>
  <si>
    <t xml:space="preserve">Develop structures for ongoing continuing professional development of teachers, particularly female teachers</t>
  </si>
  <si>
    <t xml:space="preserve">Training and Consultative workshop</t>
  </si>
  <si>
    <t xml:space="preserve">5.1.6</t>
  </si>
  <si>
    <t xml:space="preserve">Develop systems for professional support of teachers at county and district levels, particularly for female teachers</t>
  </si>
  <si>
    <t xml:space="preserve">5.1.9</t>
  </si>
  <si>
    <t xml:space="preserve">Contribute to the development of a workplace HIV and AIDs policy for all educational institutions</t>
  </si>
  <si>
    <t xml:space="preserve">Training and Consultative Workshop</t>
  </si>
  <si>
    <t xml:space="preserve">Teacher-Training Planned and Implemented</t>
  </si>
  <si>
    <t xml:space="preserve">5.2.2</t>
  </si>
  <si>
    <t xml:space="preserve">Contribute to a scoping exercise to ascertain potential teacher-training modalities, suitable teacher-training providers and funding sources</t>
  </si>
  <si>
    <t xml:space="preserve">Quality Assurance Improved</t>
  </si>
  <si>
    <t xml:space="preserve">5.3.2</t>
  </si>
  <si>
    <t xml:space="preserve">Contribute to the development an integrated national system for teacher accreditation</t>
  </si>
  <si>
    <t xml:space="preserve">5.3.3</t>
  </si>
  <si>
    <t xml:space="preserve">Contribute to the development of comprehensive systems for the monitoring and evaluation of teacher-training</t>
  </si>
  <si>
    <t xml:space="preserve">5.3.4</t>
  </si>
  <si>
    <t xml:space="preserve">Assist in the development of teacher appraisal systems</t>
  </si>
  <si>
    <t xml:space="preserve">Training and Consultative Workshops</t>
  </si>
  <si>
    <t xml:space="preserve">PRINTING ACTIVITIES FOR ACTIVITY 1 THROUGH 6</t>
  </si>
  <si>
    <t xml:space="preserve">PIU Printing/Copying costs (b/w)</t>
  </si>
  <si>
    <t xml:space="preserve">For every 7500 pages, costs equal:</t>
  </si>
  <si>
    <t xml:space="preserve">Toner</t>
  </si>
  <si>
    <t xml:space="preserve">Drum</t>
  </si>
  <si>
    <t xml:space="preserve">Accreditation documents</t>
  </si>
  <si>
    <t xml:space="preserve">Paper</t>
  </si>
  <si>
    <t xml:space="preserve">MOE Yearbook</t>
  </si>
  <si>
    <t xml:space="preserve">Cost/page</t>
  </si>
  <si>
    <t xml:space="preserve">Quality Assurance forms,  
2 years supply</t>
  </si>
  <si>
    <t xml:space="preserve">Guides/manuals
one per school</t>
  </si>
  <si>
    <t xml:space="preserve">Example:</t>
  </si>
  <si>
    <t xml:space="preserve">100 Page Document</t>
  </si>
  <si>
    <t xml:space="preserve">Baseline Assessment Report printing</t>
  </si>
  <si>
    <t xml:space="preserve">50 Page Document</t>
  </si>
  <si>
    <t xml:space="preserve">Public Financial Management Manual</t>
  </si>
  <si>
    <t xml:space="preserve">Printing of Report</t>
  </si>
  <si>
    <t xml:space="preserve">Decentralised PFM Report printing</t>
  </si>
  <si>
    <t xml:space="preserve">Baseline Assessment Report printing (as 3.2.1)</t>
  </si>
  <si>
    <t xml:space="preserve">Procurement Manual</t>
  </si>
  <si>
    <t xml:space="preserve">Support for procurement policy development and the development of an autonomous Warehousing and Distribution Unit</t>
  </si>
  <si>
    <t xml:space="preserve">Policy Recommendations for separate Warehousing and Distribution Report</t>
  </si>
  <si>
    <t xml:space="preserve">Warehousing &amp; Distribution Manual</t>
  </si>
  <si>
    <t xml:space="preserve">Decentralised Supply Chain Management Report printing</t>
  </si>
  <si>
    <t xml:space="preserve">Baseline Assessment Report and Recommendations printing</t>
  </si>
  <si>
    <t xml:space="preserve">Planning &amp; Budgeting Procedural Manual and Tools</t>
  </si>
  <si>
    <t xml:space="preserve">Policy Recommendation Report (including school grants)</t>
  </si>
  <si>
    <t xml:space="preserve">Input Planning Manual</t>
  </si>
  <si>
    <t xml:space="preserve">School Grants Manual</t>
  </si>
  <si>
    <t xml:space="preserve">Assessment Repor</t>
  </si>
  <si>
    <t xml:space="preserve">3.4.4</t>
  </si>
  <si>
    <t xml:space="preserve">Support MOE in their strategic alignment/ management/ planning of external resources</t>
  </si>
  <si>
    <t xml:space="preserve">NGO Survey Tools - Printing</t>
  </si>
  <si>
    <t xml:space="preserve">3.5.1</t>
  </si>
  <si>
    <t xml:space="preserve">Contribute to strengthening the alignment between anticipated supply and demand for education provision with particular reference to measures to include females </t>
  </si>
  <si>
    <t xml:space="preserve">Draft Policy Document </t>
  </si>
  <si>
    <t xml:space="preserve">Final Policy Document</t>
  </si>
  <si>
    <t xml:space="preserve">3.6.1</t>
  </si>
  <si>
    <t xml:space="preserve">Contribute to the development of medium term strategic plans to include the formal and no formal systems</t>
  </si>
  <si>
    <t xml:space="preserve">Draft Education Plan Document</t>
  </si>
  <si>
    <t xml:space="preserve">Final Action Plan Document</t>
  </si>
  <si>
    <t xml:space="preserve">Education Sector Review (ESR) Plan</t>
  </si>
  <si>
    <t xml:space="preserve">Examine needs for Teaching Aids</t>
  </si>
  <si>
    <t xml:space="preserve">4.1.1</t>
  </si>
  <si>
    <t xml:space="preserve">Determine in conjunction  with MoE needs for Teaching Aids</t>
  </si>
  <si>
    <t xml:space="preserve">Catalogue of overall and specific subject requirements for teaching and learning aids</t>
  </si>
  <si>
    <t xml:space="preserve">Assist MoE to pilot primary school curriculum</t>
  </si>
  <si>
    <t xml:space="preserve">4.2.2</t>
  </si>
  <si>
    <t xml:space="preserve">MoE/UNESCO draw up schedule of Operations for the Pilot</t>
  </si>
  <si>
    <t xml:space="preserve">Operational Plan</t>
  </si>
  <si>
    <t xml:space="preserve">Monitoring and Evaluation of LRCs</t>
  </si>
  <si>
    <t xml:space="preserve">4.7.2</t>
  </si>
  <si>
    <t xml:space="preserve">Contribute to evaluation of LRCs</t>
  </si>
  <si>
    <t xml:space="preserve">Evaluation Reports</t>
  </si>
  <si>
    <t xml:space="preserve">5.1.1</t>
  </si>
  <si>
    <t xml:space="preserve">Develop a draft medium-term national teacher-training policy and strategy, with particular reference to female teachers</t>
  </si>
  <si>
    <t xml:space="preserve">Medium term teacher-training policy and strategy</t>
  </si>
  <si>
    <t xml:space="preserve">5.1.2</t>
  </si>
  <si>
    <t xml:space="preserve">Develop options for the structuring of teacher-training to meet national needs</t>
  </si>
  <si>
    <t xml:space="preserve">Options paper for re-structuring of teacher-training</t>
  </si>
  <si>
    <t xml:space="preserve">5.1.3</t>
  </si>
  <si>
    <t xml:space="preserve">Develop a trainee teacher recruitment and selection policy, with special emphasis on women and people with disabilities</t>
  </si>
  <si>
    <t xml:space="preserve">Recruitment and selection policy</t>
  </si>
  <si>
    <t xml:space="preserve">5.1.4</t>
  </si>
  <si>
    <t xml:space="preserve">Develop a strategy for the deployment of teachers, with particular reference to female teachers</t>
  </si>
  <si>
    <t xml:space="preserve">Teacher deployment strategy</t>
  </si>
  <si>
    <t xml:space="preserve">5.1.7</t>
  </si>
  <si>
    <t xml:space="preserve">Provide options for the timely and efficient payment of teachers’ salaries</t>
  </si>
  <si>
    <t xml:space="preserve">Options paper on payment of teachers</t>
  </si>
  <si>
    <t xml:space="preserve">5.1.8</t>
  </si>
  <si>
    <t xml:space="preserve">Develop a sustainable strategy for the adequate financing of teacher-training and teachers</t>
  </si>
  <si>
    <t xml:space="preserve">Teacher-training financing strategy</t>
  </si>
  <si>
    <t xml:space="preserve">5.2.1</t>
  </si>
  <si>
    <t xml:space="preserve">Develop a status report providing an overview of teacher supply and demand on a national basis</t>
  </si>
  <si>
    <t xml:space="preserve">Status report on teacher supply and demand</t>
  </si>
  <si>
    <t xml:space="preserve">5.2.3</t>
  </si>
  <si>
    <t xml:space="preserve">Assist in evaluating the suitability and capacity of potential teacher-training providers</t>
  </si>
  <si>
    <t xml:space="preserve">Report</t>
  </si>
  <si>
    <t xml:space="preserve">Total Activity Printing</t>
  </si>
  <si>
    <t xml:space="preserve">Activity Code</t>
  </si>
  <si>
    <t xml:space="preserve">Amount EUR</t>
  </si>
  <si>
    <t xml:space="preserve">Type of Expenditure</t>
  </si>
  <si>
    <t xml:space="preserve">Division of responsibility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Indicative PE1 Add1 Value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Indicative PE2 Value</t>
  </si>
  <si>
    <t xml:space="preserve">Q12</t>
  </si>
  <si>
    <t xml:space="preserve">HUMAN RESOURCE DEVELOPMENT PROGRAMME RESULT AREAS</t>
  </si>
  <si>
    <t xml:space="preserve">C.1 Management capacity of PNG’s education system for decision-making, planning, assessment, monitoring of education system</t>
  </si>
  <si>
    <t xml:space="preserve">1.1 Strengthen inter-ministerial and inter-departmental dialogue for fully utilising SWAp structures according to ESIP, including NSAs</t>
  </si>
  <si>
    <t xml:space="preserve">1.1.1 Review of Education Sector Improvement Programme at National and Sub-National levels to understand the progress of the PNG SWAp</t>
  </si>
  <si>
    <t xml:space="preserve">Direct Expenditure</t>
  </si>
  <si>
    <t xml:space="preserve">PPRC</t>
  </si>
  <si>
    <t xml:space="preserve">Four Province Review of ESIP (Two DOE Personnel, One Vehicle, five days per review)</t>
  </si>
  <si>
    <t xml:space="preserve">4 Missions of 2 people</t>
  </si>
  <si>
    <t xml:space="preserve">1.1.2 Support to strengthen the institutional arrangements in pursuit of the ESIP goals</t>
  </si>
  <si>
    <t xml:space="preserve">1.1.3 Support for the development of a Single Education Policy/Review of Education Act and Alignment of Education Policies within Legal Framework</t>
  </si>
  <si>
    <t xml:space="preserve">Legal Framework &amp; Operationalisation</t>
  </si>
  <si>
    <t xml:space="preserve">Direct Expenditure, Grant, Supply Contract</t>
  </si>
  <si>
    <t xml:space="preserve">1.1.4 Support for the strengthening of medium-term expenditure and annual budgeting against sector plans</t>
  </si>
  <si>
    <t xml:space="preserve">PPRC/F&amp;A</t>
  </si>
  <si>
    <t xml:space="preserve">1 Regional Consultation of 40 participants, 2 days</t>
  </si>
  <si>
    <t xml:space="preserve">1 National Consultation of 30 participants, 1 days</t>
  </si>
  <si>
    <t xml:space="preserve">Launch (Lump-sum)</t>
  </si>
  <si>
    <t xml:space="preserve">1.2 Strengthen performance M&amp;E system at all levels </t>
  </si>
  <si>
    <t xml:space="preserve">1.2.1 Review of Monitoring and Evaluation structures at National and Sub-National level</t>
  </si>
  <si>
    <t xml:space="preserve">1.2.2 Strengthen Educstion Sector M&amp;E system</t>
  </si>
  <si>
    <t xml:space="preserve">Direct Expenditure, Supply Contract, Grant</t>
  </si>
  <si>
    <t xml:space="preserve">3 Regional Consultation of M&amp;E Framework and Policy (50 participants at Regional level)</t>
  </si>
  <si>
    <t xml:space="preserve">Supply Contract</t>
  </si>
  <si>
    <t xml:space="preserve">Supply Contract, Grant</t>
  </si>
  <si>
    <t xml:space="preserve">1.2.3 Annual Education Sector Reviews (AESR) and support to decision-making at all levels </t>
  </si>
  <si>
    <t xml:space="preserve">Direct Expenditure, Supply Contract</t>
  </si>
  <si>
    <t xml:space="preserve">1.3 Strengthen the management capacities of education administrators at sub-national levels </t>
  </si>
  <si>
    <t xml:space="preserve">1.3.1 Review of Public Financial Management and Procurement practises at Sub-national levels (province, district and schools)</t>
  </si>
  <si>
    <t xml:space="preserve">F&amp;A/P/PPRC</t>
  </si>
  <si>
    <t xml:space="preserve">1.3.2 Strengthen system capacity for sector public financial management and procurement</t>
  </si>
  <si>
    <t xml:space="preserve">Direct Expenditure, Supply,  Grant</t>
  </si>
  <si>
    <t xml:space="preserve">Service Contract, Grant</t>
  </si>
  <si>
    <t xml:space="preserve">1.3.3 Support to Leadership and Management Competency Framework at school level</t>
  </si>
  <si>
    <t xml:space="preserve">Direct Expenditure, Grant</t>
  </si>
  <si>
    <t xml:space="preserve">S&amp;G</t>
  </si>
  <si>
    <t xml:space="preserve">1.4 Strengthen capacity of the PNG Education Sector utilising research and academic institutions in management training</t>
  </si>
  <si>
    <t xml:space="preserve">1.4.1 Provincial, District and Deconcentrated Officer Capacity Building </t>
  </si>
  <si>
    <t xml:space="preserve">Supply Contract, Direct Expenditure</t>
  </si>
  <si>
    <t xml:space="preserve">Award of Grant</t>
  </si>
  <si>
    <t xml:space="preserve">Training of Trainers (2 persons per province)</t>
  </si>
  <si>
    <t xml:space="preserve">Training of 5 persons in 21 Provinces and 5 persons in 87 Districts for 5 days, twicw during project</t>
  </si>
  <si>
    <t xml:space="preserve">Service Contract, Direct Expenditure</t>
  </si>
  <si>
    <t xml:space="preserve">1.4.2 School Level Capacity Building</t>
  </si>
  <si>
    <t xml:space="preserve">TE/S&amp;G</t>
  </si>
  <si>
    <t xml:space="preserve">Pilot of Leadership and Management Competency Framework Training, including PFM and M&amp;E - Training of Head Teachers (n=tbd)</t>
  </si>
  <si>
    <t xml:space="preserve">Training of Head Teachers for 10 days per 4 regions (number tbd)</t>
  </si>
  <si>
    <t xml:space="preserve">1.4.3 Involve PNG research and academic Institutoins in studies on education </t>
  </si>
  <si>
    <t xml:space="preserve">C.2 Pedagogical and management skills of basic education school teachers improved </t>
  </si>
  <si>
    <t xml:space="preserve">2.1 Carry out immediate skills training for TTC lecturers with a prime focus on pedagogy (OBE requirements, ICT, etc) and management </t>
  </si>
  <si>
    <t xml:space="preserve">2.1.1 Needs analysis of TTCs and TTC lecturers </t>
  </si>
  <si>
    <t xml:space="preserve">TE</t>
  </si>
  <si>
    <t xml:space="preserve">NCD based. Lump-sum</t>
  </si>
  <si>
    <t xml:space="preserve">TNA of 5 TTC</t>
  </si>
  <si>
    <t xml:space="preserve">4 persons for five days</t>
  </si>
  <si>
    <t xml:space="preserve">2.1.2 Produce in-service training materials for TTC lecturers </t>
  </si>
  <si>
    <t xml:space="preserve">280 Lecturers x 2 years plus 40 spare</t>
  </si>
  <si>
    <t xml:space="preserve">2.1.3 Conduct training of 42 Trainers of Trainers (Port Moresby)</t>
  </si>
  <si>
    <t xml:space="preserve">2.1.4 Conduct nationwide in-service training for TTC lecturers </t>
  </si>
  <si>
    <t xml:space="preserve">TTC-based Training of Lecturers (Year 1 and Year 2)</t>
  </si>
  <si>
    <t xml:space="preserve">14 x 20 person courses for 18 days for two years</t>
  </si>
  <si>
    <t xml:space="preserve">20 missions for one person for 5 days</t>
  </si>
  <si>
    <t xml:space="preserve">2.1.5 Conduct impact assessment mid year after training for both Year 1 and Year 2</t>
  </si>
  <si>
    <t xml:space="preserve">14 colleges, 10 tool kits per college, for 2 years</t>
  </si>
  <si>
    <t xml:space="preserve">14 missions for 2 persons for 3 days</t>
  </si>
  <si>
    <t xml:space="preserve">C.3 Access to Teachers to Pre- and In-Service Training Improved</t>
  </si>
  <si>
    <t xml:space="preserve">Works, Services (Specific Commitments)</t>
  </si>
  <si>
    <t xml:space="preserve">TE/PPRC</t>
  </si>
  <si>
    <t xml:space="preserve">3.1.1 Construct and equip classrooms and other school facilities </t>
  </si>
  <si>
    <t xml:space="preserve">New infrastructure and fittings at TTC</t>
  </si>
  <si>
    <t xml:space="preserve">3.2.1 Identify communities where availability of teachers is scarce </t>
  </si>
  <si>
    <t xml:space="preserve">3.2.2 Provide scholarships for teachers from remote communities </t>
  </si>
  <si>
    <t xml:space="preserve">250 Scholarships (219 2 year and 31 1 year)</t>
  </si>
  <si>
    <t xml:space="preserve">Total Expenditure by Quarter (IMPREST)</t>
  </si>
  <si>
    <t xml:space="preserve">Total Expenditure by Quarter (INDIVIDUAL)</t>
  </si>
  <si>
    <t xml:space="preserve">Total HRDP1 Expenditure by Quarter</t>
  </si>
  <si>
    <t xml:space="preserve">Year 1</t>
  </si>
  <si>
    <t xml:space="preserve">Year 2</t>
  </si>
  <si>
    <t xml:space="preserve">Year 3</t>
  </si>
  <si>
    <t xml:space="preserve">INCEPTION</t>
  </si>
  <si>
    <t xml:space="preserve">Review &amp; finalisation of HRDP1 Result-Areas and Programme Estimate</t>
  </si>
  <si>
    <t xml:space="preserve">None</t>
  </si>
  <si>
    <t xml:space="preserve">Nat</t>
  </si>
  <si>
    <t xml:space="preserve">Regional Standard</t>
  </si>
  <si>
    <t xml:space="preserve">Description</t>
  </si>
  <si>
    <t xml:space="preserve">Unit cost</t>
  </si>
  <si>
    <t xml:space="preserve">unit Cost</t>
  </si>
  <si>
    <t xml:space="preserve">Flight</t>
  </si>
  <si>
    <t xml:space="preserve">Participants requiring Accommodation</t>
  </si>
  <si>
    <t xml:space="preserve">n=20</t>
  </si>
  <si>
    <t xml:space="preserve">Per Diem</t>
  </si>
  <si>
    <t xml:space="preserve">Local Travel</t>
  </si>
  <si>
    <t xml:space="preserve">Vehicle + Fuel</t>
  </si>
  <si>
    <t xml:space="preserve">Night</t>
  </si>
  <si>
    <t xml:space="preserve">Stationary, Miscellaneous</t>
  </si>
  <si>
    <t xml:space="preserve">Lum-sum</t>
  </si>
  <si>
    <t xml:space="preserve">Participants travelling daily from home</t>
  </si>
  <si>
    <t xml:space="preserve">na</t>
  </si>
  <si>
    <t xml:space="preserve">Incidentals</t>
  </si>
  <si>
    <t xml:space="preserve">daily allowance</t>
  </si>
  <si>
    <t xml:space="preserve">Facilities</t>
  </si>
  <si>
    <t xml:space="preserve">Conference Hire</t>
  </si>
  <si>
    <t xml:space="preserve">Refreshments/Feeding</t>
  </si>
  <si>
    <t xml:space="preserve">Morning/Afternoon Tea &amp; Lunch</t>
  </si>
  <si>
    <t xml:space="preserve">50 kina/copy</t>
  </si>
  <si>
    <t xml:space="preserve">Conference Materials</t>
  </si>
  <si>
    <t xml:space="preserve">File</t>
  </si>
  <si>
    <t xml:space="preserve">Mid-Year Education Sector Review</t>
  </si>
  <si>
    <t xml:space="preserve">Miscellaneous</t>
  </si>
  <si>
    <t xml:space="preserve">lumpsum</t>
  </si>
  <si>
    <t xml:space="preserve">National Standard</t>
  </si>
  <si>
    <t xml:space="preserve">n=30</t>
  </si>
  <si>
    <t xml:space="preserve">n=70</t>
  </si>
  <si>
    <t xml:space="preserve">4 Province Review of budgeting and practises (Two DOE Personnel, One Vehicle, five days per review)</t>
  </si>
  <si>
    <t xml:space="preserve">Regional Consultation</t>
  </si>
  <si>
    <t xml:space="preserve">National Consultation</t>
  </si>
  <si>
    <t xml:space="preserve">n=10</t>
  </si>
  <si>
    <t xml:space="preserve">Regional Consultation of M&amp;E Framework and Policy (50 participants at Regional level)</t>
  </si>
  <si>
    <t xml:space="preserve">AESR National Workshop</t>
  </si>
  <si>
    <t xml:space="preserve">n=50</t>
  </si>
  <si>
    <t xml:space="preserve">Four Province Review of PFM and Procurment (Four DOE Personnel, One Vehicle, five days per review)</t>
  </si>
  <si>
    <t xml:space="preserve">Direct Expenditure, Supply, Service, Grant</t>
  </si>
  <si>
    <t xml:space="preserve">Production of Pilot Materials</t>
  </si>
  <si>
    <t xml:space="preserve">Printing of Pilot Materials</t>
  </si>
  <si>
    <t xml:space="preserve">Service Contract, Direct Expenditure, Grant</t>
  </si>
  <si>
    <t xml:space="preserve">Service Contract, Supply Contract, Direct Expenditure</t>
  </si>
  <si>
    <t xml:space="preserve">Sub-National Training</t>
  </si>
  <si>
    <t xml:space="preserve">Province Standard</t>
  </si>
  <si>
    <t xml:space="preserve">Training of Trainers (Sub-National)</t>
  </si>
  <si>
    <t xml:space="preserve">n=5</t>
  </si>
  <si>
    <t xml:space="preserve">Training Costs</t>
  </si>
  <si>
    <t xml:space="preserve">Vehicle</t>
  </si>
  <si>
    <t xml:space="preserve">Person</t>
  </si>
  <si>
    <t xml:space="preserve">Non-flight</t>
  </si>
  <si>
    <t xml:space="preserve">HRDP1 - Result Area 2: Pedagogical and Management Skills of basic education school teachers improved</t>
  </si>
  <si>
    <t xml:space="preserve">TNA</t>
  </si>
  <si>
    <t xml:space="preserve">RA2 Budget determined by C4 Budget minus Scholarship Commitment</t>
  </si>
  <si>
    <t xml:space="preserve">C4 Teacher Training Budget</t>
  </si>
  <si>
    <t xml:space="preserve">Value (EUR)</t>
  </si>
  <si>
    <t xml:space="preserve">Value (PGK)</t>
  </si>
  <si>
    <t xml:space="preserve">Inter-College TNA</t>
  </si>
  <si>
    <t xml:space="preserve">Accommodation &amp; Feeding</t>
  </si>
  <si>
    <t xml:space="preserve">Trainers of Lecturers</t>
  </si>
  <si>
    <t xml:space="preserve">day</t>
  </si>
  <si>
    <t xml:space="preserve">Training fee</t>
  </si>
  <si>
    <t xml:space="preserve">Feeding</t>
  </si>
  <si>
    <t xml:space="preserve">Incidental Cost</t>
  </si>
  <si>
    <t xml:space="preserve">Daily</t>
  </si>
  <si>
    <t xml:space="preserve">Incidental Cost (Lecturer)</t>
  </si>
  <si>
    <t xml:space="preserve">Incidental Cost (Trainer)</t>
  </si>
  <si>
    <t xml:space="preserve">2.2 Strengthen decentralised and distance-mode training structures for primary school teachers and their professional development, particularly those in remote and underserviced areas </t>
  </si>
  <si>
    <t xml:space="preserve">2.2.1 Analyse current experiences in distance education </t>
  </si>
  <si>
    <t xml:space="preserve">2.2.2</t>
  </si>
  <si>
    <t xml:space="preserve">2.2.2 Create certificated distance learning opportunities for teachers </t>
  </si>
  <si>
    <t xml:space="preserve">2.2.3</t>
  </si>
  <si>
    <t xml:space="preserve">2.2.3 Strengthen in-service modules and materials for distance learning </t>
  </si>
  <si>
    <t xml:space="preserve">2.2.4</t>
  </si>
  <si>
    <t xml:space="preserve">2.2.4 Strengthen school- and cluster-based professional development </t>
  </si>
  <si>
    <t xml:space="preserve">2.2.5</t>
  </si>
  <si>
    <t xml:space="preserve">2.2.5 Collaborate PNGEI decentralised learning centres </t>
  </si>
  <si>
    <t xml:space="preserve">2.3 Develop/strengthen networks of TTCs and universities involved in primary and lower secondary teacher training </t>
  </si>
  <si>
    <t xml:space="preserve">2.3.1</t>
  </si>
  <si>
    <t xml:space="preserve">2.3.1 Arrange twinning and exchanges with international colleges </t>
  </si>
  <si>
    <t xml:space="preserve">2.3.2</t>
  </si>
  <si>
    <t xml:space="preserve">2.3.2 Support TTCs and universities to fully utilise PNG-ARNet </t>
  </si>
  <si>
    <t xml:space="preserve">2.3.3</t>
  </si>
  <si>
    <t xml:space="preserve">2.3.3 Engage universities and PNGEI to provide courses for TTC lecturers </t>
  </si>
  <si>
    <t xml:space="preserve">HRDP1 - Result Area 3: Access to Teachers to Pre-Service and In-Servoce Training Improved</t>
  </si>
  <si>
    <t xml:space="preserve">3.1.2 Provide TTCs with the technology to gain access to PNG-ARN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??_);_(@_)"/>
    <numFmt numFmtId="166" formatCode="_(* #,##0.00_);_(* \(#,##0.00\);_(* \-??_);_(@_)"/>
    <numFmt numFmtId="167" formatCode="#,##0.00"/>
    <numFmt numFmtId="168" formatCode="_-* #,##0.00_-;\-* #,##0.00_-;_-* \-??_-;_-@_-"/>
    <numFmt numFmtId="169" formatCode="#,##0"/>
    <numFmt numFmtId="170" formatCode="_(* #,##0_);_(* \(#,##0\);_(* \-_);_(@_)"/>
    <numFmt numFmtId="171" formatCode="[$-409]mmm\-yy"/>
    <numFmt numFmtId="172" formatCode="0%"/>
    <numFmt numFmtId="173" formatCode="0.00%"/>
    <numFmt numFmtId="174" formatCode="0"/>
    <numFmt numFmtId="175" formatCode="[$€-2]\ #,##0.00"/>
    <numFmt numFmtId="176" formatCode="[$-409]m/d/yyyy"/>
    <numFmt numFmtId="177" formatCode="[$€-2]\ #,##0"/>
    <numFmt numFmtId="178" formatCode="0.00"/>
    <numFmt numFmtId="179" formatCode="General"/>
    <numFmt numFmtId="180" formatCode="_-* #,##0.0000_-;\-* #,##0.0000_-;_-* \-????_-;_-@_-"/>
    <numFmt numFmtId="181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color rgb="FFDD0806"/>
      <name val="Arial"/>
      <family val="0"/>
    </font>
    <font>
      <b val="true"/>
      <sz val="9"/>
      <color rgb="FFDD0806"/>
      <name val="Arial"/>
      <family val="0"/>
    </font>
    <font>
      <sz val="12"/>
      <name val="Calibri"/>
      <family val="0"/>
    </font>
    <font>
      <b val="true"/>
      <sz val="8"/>
      <name val="Garamond"/>
      <family val="0"/>
    </font>
    <font>
      <sz val="8"/>
      <name val="Garamond"/>
      <family val="0"/>
    </font>
    <font>
      <sz val="8"/>
      <name val="Calibri"/>
      <family val="0"/>
    </font>
    <font>
      <b val="true"/>
      <sz val="8"/>
      <name val="Calibri"/>
      <family val="0"/>
    </font>
    <font>
      <sz val="8"/>
      <color rgb="FF333300"/>
      <name val="Calibri"/>
      <family val="0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Calibri"/>
      <family val="0"/>
    </font>
    <font>
      <sz val="10"/>
      <name val="Verdana"/>
      <family val="0"/>
    </font>
    <font>
      <b val="true"/>
      <sz val="10"/>
      <color rgb="FF000000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Verdana"/>
      <family val="0"/>
    </font>
    <font>
      <b val="true"/>
      <i val="true"/>
      <sz val="10"/>
      <name val="Calibri"/>
      <family val="0"/>
    </font>
    <font>
      <b val="true"/>
      <i val="true"/>
      <sz val="10"/>
      <name val="Arial"/>
      <family val="2"/>
    </font>
    <font>
      <b val="true"/>
      <sz val="10"/>
      <color rgb="FFDD0806"/>
      <name val="Arial"/>
      <family val="0"/>
    </font>
    <font>
      <b val="true"/>
      <sz val="10"/>
      <color rgb="FFDD0806"/>
      <name val="Verdana"/>
      <family val="2"/>
    </font>
    <font>
      <sz val="9"/>
      <name val="Times New Roman"/>
      <family val="0"/>
    </font>
    <font>
      <b val="true"/>
      <sz val="9"/>
      <name val="Calibri"/>
      <family val="0"/>
    </font>
    <font>
      <b val="true"/>
      <sz val="10"/>
      <color rgb="FFC0C0C0"/>
      <name val="Calibri"/>
      <family val="0"/>
    </font>
    <font>
      <sz val="10"/>
      <color rgb="FFC0C0C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6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L12" activeCellId="0" sqref="L12"/>
    </sheetView>
  </sheetViews>
  <sheetFormatPr defaultColWidth="13.66015625" defaultRowHeight="11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49.15"/>
    <col collapsed="false" customWidth="true" hidden="false" outlineLevel="0" max="3" min="3" style="3" width="10.5"/>
    <col collapsed="false" customWidth="true" hidden="false" outlineLevel="0" max="5" min="4" style="4" width="10.5"/>
    <col collapsed="false" customWidth="true" hidden="false" outlineLevel="0" max="6" min="6" style="4" width="12.5"/>
    <col collapsed="false" customWidth="true" hidden="false" outlineLevel="0" max="8" min="7" style="4" width="10.5"/>
    <col collapsed="false" customWidth="true" hidden="false" outlineLevel="0" max="9" min="9" style="4" width="12.99"/>
    <col collapsed="false" customWidth="false" hidden="false" outlineLevel="0" max="257" min="10" style="5" width="13.66"/>
  </cols>
  <sheetData>
    <row r="1" s="7" customFormat="true" ht="30" hidden="false" customHeight="true" outlineLevel="0" collapsed="false">
      <c r="A1" s="6" t="s">
        <v>0</v>
      </c>
      <c r="B1" s="6"/>
      <c r="C1" s="6"/>
      <c r="D1" s="6" t="s">
        <v>1</v>
      </c>
      <c r="E1" s="6"/>
      <c r="F1" s="6"/>
      <c r="G1" s="6" t="s">
        <v>2</v>
      </c>
      <c r="H1" s="6"/>
      <c r="I1" s="6"/>
    </row>
    <row r="2" s="14" customFormat="true" ht="44" hidden="false" customHeight="tru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12" t="s">
        <v>7</v>
      </c>
      <c r="F2" s="13" t="s">
        <v>8</v>
      </c>
      <c r="G2" s="11" t="s">
        <v>9</v>
      </c>
      <c r="H2" s="12" t="s">
        <v>7</v>
      </c>
      <c r="I2" s="13" t="s">
        <v>10</v>
      </c>
    </row>
    <row r="3" s="22" customFormat="true" ht="36" hidden="false" customHeight="true" outlineLevel="0" collapsed="false">
      <c r="A3" s="15" t="n">
        <v>1</v>
      </c>
      <c r="B3" s="16" t="s">
        <v>11</v>
      </c>
      <c r="C3" s="17"/>
      <c r="D3" s="18"/>
      <c r="E3" s="19"/>
      <c r="F3" s="20"/>
      <c r="G3" s="18"/>
      <c r="H3" s="19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</row>
    <row r="4" s="30" customFormat="true" ht="36" hidden="false" customHeight="true" outlineLevel="0" collapsed="false">
      <c r="A4" s="23" t="s">
        <v>12</v>
      </c>
      <c r="B4" s="24" t="s">
        <v>13</v>
      </c>
      <c r="C4" s="25"/>
      <c r="D4" s="26"/>
      <c r="E4" s="27"/>
      <c r="F4" s="28"/>
      <c r="G4" s="26"/>
      <c r="H4" s="27"/>
      <c r="I4" s="28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</row>
    <row r="5" s="37" customFormat="true" ht="36" hidden="false" customHeight="true" outlineLevel="0" collapsed="false">
      <c r="A5" s="31" t="n">
        <v>1.1</v>
      </c>
      <c r="B5" s="32" t="s">
        <v>14</v>
      </c>
      <c r="C5" s="33" t="s">
        <v>15</v>
      </c>
      <c r="D5" s="34" t="n">
        <v>0</v>
      </c>
      <c r="E5" s="35" t="n">
        <v>0</v>
      </c>
      <c r="F5" s="36" t="n">
        <f aca="false">D5+E5</f>
        <v>0</v>
      </c>
      <c r="G5" s="34" t="n">
        <f aca="false">'Annex3.4_TotalActivities'!D4</f>
        <v>1306632</v>
      </c>
      <c r="H5" s="35" t="n">
        <v>0</v>
      </c>
      <c r="I5" s="36" t="n">
        <f aca="false">G5+H5</f>
        <v>1306632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s="37" customFormat="true" ht="36" hidden="false" customHeight="true" outlineLevel="0" collapsed="false">
      <c r="A6" s="31" t="n">
        <v>1.2</v>
      </c>
      <c r="B6" s="32" t="s">
        <v>16</v>
      </c>
      <c r="C6" s="33" t="s">
        <v>15</v>
      </c>
      <c r="D6" s="34" t="n">
        <v>0</v>
      </c>
      <c r="E6" s="35" t="n">
        <v>0</v>
      </c>
      <c r="F6" s="36" t="n">
        <f aca="false">D6+E6</f>
        <v>0</v>
      </c>
      <c r="G6" s="34" t="n">
        <f aca="false">'Annex3.4_TotalActivities'!D9</f>
        <v>1451740</v>
      </c>
      <c r="H6" s="35" t="n">
        <v>0</v>
      </c>
      <c r="I6" s="36" t="n">
        <f aca="false">G6+H6</f>
        <v>1451740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</row>
    <row r="7" s="37" customFormat="true" ht="36" hidden="false" customHeight="true" outlineLevel="0" collapsed="false">
      <c r="A7" s="31" t="n">
        <v>1.3</v>
      </c>
      <c r="B7" s="32" t="s">
        <v>17</v>
      </c>
      <c r="C7" s="33" t="s">
        <v>15</v>
      </c>
      <c r="D7" s="34" t="n">
        <v>0</v>
      </c>
      <c r="E7" s="35" t="n">
        <v>0</v>
      </c>
      <c r="F7" s="36" t="n">
        <f aca="false">D7+E7</f>
        <v>0</v>
      </c>
      <c r="G7" s="34" t="n">
        <f aca="false">'Annex3.4_TotalActivities'!D13</f>
        <v>515340</v>
      </c>
      <c r="H7" s="35" t="n">
        <v>0</v>
      </c>
      <c r="I7" s="36" t="n">
        <f aca="false">G7+H7</f>
        <v>515340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</row>
    <row r="8" s="37" customFormat="true" ht="36" hidden="false" customHeight="true" outlineLevel="0" collapsed="false">
      <c r="A8" s="38" t="n">
        <v>1.4</v>
      </c>
      <c r="B8" s="39" t="s">
        <v>18</v>
      </c>
      <c r="C8" s="40" t="s">
        <v>15</v>
      </c>
      <c r="D8" s="41" t="n">
        <v>0</v>
      </c>
      <c r="E8" s="42" t="n">
        <v>0</v>
      </c>
      <c r="F8" s="43" t="n">
        <f aca="false">D8+E8</f>
        <v>0</v>
      </c>
      <c r="G8" s="41" t="n">
        <f aca="false">'Annex3.4_TotalActivities'!D17</f>
        <v>3246788.16</v>
      </c>
      <c r="H8" s="42" t="n">
        <v>0</v>
      </c>
      <c r="I8" s="43" t="n">
        <f aca="false">G8+H8</f>
        <v>3246788.16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</row>
    <row r="9" s="30" customFormat="true" ht="36" hidden="false" customHeight="true" outlineLevel="0" collapsed="false">
      <c r="A9" s="44"/>
      <c r="B9" s="45" t="s">
        <v>19</v>
      </c>
      <c r="C9" s="46"/>
      <c r="D9" s="47" t="n">
        <f aca="false">SUM(D5:D8)</f>
        <v>0</v>
      </c>
      <c r="E9" s="48" t="n">
        <f aca="false">SUM(E5:E8)</f>
        <v>0</v>
      </c>
      <c r="F9" s="49" t="n">
        <f aca="false">D9+E9</f>
        <v>0</v>
      </c>
      <c r="G9" s="47" t="n">
        <f aca="false">SUM(G5:G8)</f>
        <v>6520500.16</v>
      </c>
      <c r="H9" s="48" t="n">
        <f aca="false">SUM(H5:H8)</f>
        <v>0</v>
      </c>
      <c r="I9" s="49" t="n">
        <f aca="false">G9+H9</f>
        <v>6520500.1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</row>
    <row r="10" s="37" customFormat="true" ht="36" hidden="false" customHeight="true" outlineLevel="0" collapsed="false">
      <c r="A10" s="50" t="s">
        <v>20</v>
      </c>
      <c r="B10" s="51" t="s">
        <v>21</v>
      </c>
      <c r="C10" s="33"/>
      <c r="D10" s="52"/>
      <c r="E10" s="53"/>
      <c r="F10" s="54"/>
      <c r="G10" s="52"/>
      <c r="H10" s="53"/>
      <c r="I10" s="54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</row>
    <row r="11" s="37" customFormat="true" ht="36" hidden="false" customHeight="true" outlineLevel="0" collapsed="false">
      <c r="A11" s="55" t="n">
        <v>2.1</v>
      </c>
      <c r="B11" s="56" t="s">
        <v>22</v>
      </c>
      <c r="C11" s="33" t="s">
        <v>15</v>
      </c>
      <c r="D11" s="34" t="n">
        <v>0</v>
      </c>
      <c r="E11" s="35" t="n">
        <v>0</v>
      </c>
      <c r="F11" s="36" t="n">
        <f aca="false">D11+E11</f>
        <v>0</v>
      </c>
      <c r="G11" s="34" t="n">
        <f aca="false">'Annex3.4_TotalActivities'!D22-H11</f>
        <v>788222</v>
      </c>
      <c r="H11" s="35" t="n">
        <f aca="false">'Annex3.6_RA2'!I19</f>
        <v>535248</v>
      </c>
      <c r="I11" s="36" t="n">
        <f aca="false">G11+H11</f>
        <v>1323470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</row>
    <row r="12" s="30" customFormat="true" ht="36" hidden="false" customHeight="true" outlineLevel="0" collapsed="false">
      <c r="A12" s="44"/>
      <c r="B12" s="45" t="s">
        <v>23</v>
      </c>
      <c r="C12" s="46"/>
      <c r="D12" s="57" t="n">
        <f aca="false">D11</f>
        <v>0</v>
      </c>
      <c r="E12" s="58" t="n">
        <f aca="false">E11</f>
        <v>0</v>
      </c>
      <c r="F12" s="59" t="n">
        <f aca="false">D12+E12</f>
        <v>0</v>
      </c>
      <c r="G12" s="57" t="n">
        <f aca="false">G11</f>
        <v>788222</v>
      </c>
      <c r="H12" s="58" t="n">
        <f aca="false">H11</f>
        <v>535248</v>
      </c>
      <c r="I12" s="59" t="n">
        <f aca="false">I11</f>
        <v>132347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</row>
    <row r="13" s="37" customFormat="true" ht="36" hidden="false" customHeight="true" outlineLevel="0" collapsed="false">
      <c r="A13" s="50" t="s">
        <v>24</v>
      </c>
      <c r="B13" s="51" t="s">
        <v>25</v>
      </c>
      <c r="C13" s="33"/>
      <c r="D13" s="52"/>
      <c r="E13" s="53"/>
      <c r="F13" s="54"/>
      <c r="G13" s="52"/>
      <c r="H13" s="53"/>
      <c r="I13" s="54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</row>
    <row r="14" s="37" customFormat="true" ht="36" hidden="false" customHeight="true" outlineLevel="0" collapsed="false">
      <c r="A14" s="55" t="n">
        <v>3.1</v>
      </c>
      <c r="B14" s="56" t="s">
        <v>26</v>
      </c>
      <c r="C14" s="33" t="s">
        <v>15</v>
      </c>
      <c r="D14" s="34" t="n">
        <v>0</v>
      </c>
      <c r="E14" s="35" t="n">
        <v>0</v>
      </c>
      <c r="F14" s="36" t="n">
        <f aca="false">D14+E14</f>
        <v>0</v>
      </c>
      <c r="G14" s="34" t="n">
        <v>0</v>
      </c>
      <c r="H14" s="35" t="n">
        <f aca="false">'Annex3.4_TotalActivities'!D30</f>
        <v>13027600</v>
      </c>
      <c r="I14" s="36" t="n">
        <f aca="false">G14+H14</f>
        <v>1302760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</row>
    <row r="15" s="37" customFormat="true" ht="36" hidden="false" customHeight="true" outlineLevel="0" collapsed="false">
      <c r="A15" s="55" t="n">
        <v>3.2</v>
      </c>
      <c r="B15" s="56" t="s">
        <v>27</v>
      </c>
      <c r="C15" s="33" t="s">
        <v>15</v>
      </c>
      <c r="D15" s="34" t="n">
        <f aca="false">'Annex3.7_RA3'!F9</f>
        <v>3688000</v>
      </c>
      <c r="E15" s="35" t="n">
        <v>0</v>
      </c>
      <c r="F15" s="36" t="n">
        <f aca="false">D15+E15</f>
        <v>3688000</v>
      </c>
      <c r="G15" s="34" t="n">
        <f aca="false">'Annex3.4_TotalActivities'!D32</f>
        <v>3688000</v>
      </c>
      <c r="H15" s="35" t="n">
        <v>0</v>
      </c>
      <c r="I15" s="36" t="n">
        <f aca="false">G15+H15</f>
        <v>3688000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</row>
    <row r="16" s="30" customFormat="true" ht="36" hidden="false" customHeight="true" outlineLevel="0" collapsed="false">
      <c r="A16" s="44"/>
      <c r="B16" s="45" t="s">
        <v>28</v>
      </c>
      <c r="C16" s="46"/>
      <c r="D16" s="57" t="n">
        <f aca="false">SUM(D14:D15)</f>
        <v>3688000</v>
      </c>
      <c r="E16" s="58" t="n">
        <f aca="false">SUM(E14:E15)</f>
        <v>0</v>
      </c>
      <c r="F16" s="59" t="n">
        <f aca="false">D16+E16</f>
        <v>3688000</v>
      </c>
      <c r="G16" s="57" t="n">
        <f aca="false">SUM(G14:G15)</f>
        <v>3688000</v>
      </c>
      <c r="H16" s="58" t="n">
        <f aca="false">SUM(H14:H15)</f>
        <v>13027600</v>
      </c>
      <c r="I16" s="59" t="n">
        <f aca="false">G16+H16</f>
        <v>16715600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</row>
    <row r="17" s="67" customFormat="true" ht="36" hidden="false" customHeight="true" outlineLevel="0" collapsed="false">
      <c r="A17" s="60"/>
      <c r="B17" s="61" t="s">
        <v>29</v>
      </c>
      <c r="C17" s="62"/>
      <c r="D17" s="63" t="n">
        <f aca="false">D16+D12+D9</f>
        <v>3688000</v>
      </c>
      <c r="E17" s="64" t="n">
        <f aca="false">E16+E12+E9</f>
        <v>0</v>
      </c>
      <c r="F17" s="65" t="n">
        <f aca="false">D17+E17</f>
        <v>3688000</v>
      </c>
      <c r="G17" s="63" t="n">
        <f aca="false">G16+G12+G9</f>
        <v>10996722.16</v>
      </c>
      <c r="H17" s="64" t="n">
        <f aca="false">H16+H12+H9</f>
        <v>13562848</v>
      </c>
      <c r="I17" s="65" t="n">
        <f aca="false">I16+I12+I9</f>
        <v>24559570.16</v>
      </c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</row>
    <row r="18" s="37" customFormat="true" ht="16" hidden="fals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</row>
    <row r="19" s="37" customFormat="true" ht="36" hidden="false" customHeight="true" outlineLevel="0" collapsed="false">
      <c r="A19" s="70" t="n">
        <v>2</v>
      </c>
      <c r="B19" s="71" t="s">
        <v>30</v>
      </c>
      <c r="C19" s="72"/>
      <c r="D19" s="73"/>
      <c r="E19" s="74"/>
      <c r="F19" s="75"/>
      <c r="G19" s="73"/>
      <c r="H19" s="74"/>
      <c r="I19" s="7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</row>
    <row r="20" s="37" customFormat="true" ht="36" hidden="false" customHeight="true" outlineLevel="0" collapsed="false">
      <c r="A20" s="76" t="n">
        <v>2.1</v>
      </c>
      <c r="B20" s="77" t="s">
        <v>31</v>
      </c>
      <c r="C20" s="78"/>
      <c r="D20" s="79"/>
      <c r="E20" s="80"/>
      <c r="F20" s="81" t="n">
        <f aca="false">SUM(F21:F26)</f>
        <v>0</v>
      </c>
      <c r="G20" s="79"/>
      <c r="H20" s="80"/>
      <c r="I20" s="81" t="n">
        <f aca="false">SUM(I21:I25)</f>
        <v>73697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</row>
    <row r="21" s="30" customFormat="true" ht="36" hidden="false" customHeight="true" outlineLevel="0" collapsed="false">
      <c r="A21" s="82" t="s">
        <v>32</v>
      </c>
      <c r="B21" s="83" t="s">
        <v>33</v>
      </c>
      <c r="C21" s="84" t="s">
        <v>15</v>
      </c>
      <c r="D21" s="34" t="n">
        <v>0</v>
      </c>
      <c r="E21" s="35" t="n">
        <v>0</v>
      </c>
      <c r="F21" s="36" t="n">
        <f aca="false">D21+E21</f>
        <v>0</v>
      </c>
      <c r="G21" s="34" t="n">
        <f aca="false">'Annex3.8_Inv'!I4</f>
        <v>18000</v>
      </c>
      <c r="H21" s="35" t="n">
        <v>0</v>
      </c>
      <c r="I21" s="36" t="n">
        <f aca="false">G21+H21</f>
        <v>18000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</row>
    <row r="22" s="67" customFormat="true" ht="36" hidden="false" customHeight="true" outlineLevel="0" collapsed="false">
      <c r="A22" s="82" t="s">
        <v>34</v>
      </c>
      <c r="B22" s="83" t="s">
        <v>35</v>
      </c>
      <c r="C22" s="84" t="s">
        <v>15</v>
      </c>
      <c r="D22" s="34" t="n">
        <v>0</v>
      </c>
      <c r="E22" s="35" t="n">
        <v>0</v>
      </c>
      <c r="F22" s="36" t="n">
        <f aca="false">D22+E22</f>
        <v>0</v>
      </c>
      <c r="G22" s="34" t="n">
        <f aca="false">'Annex3.8_Inv'!I8</f>
        <v>30000</v>
      </c>
      <c r="H22" s="35" t="n">
        <v>0</v>
      </c>
      <c r="I22" s="36" t="n">
        <f aca="false">G22+H22</f>
        <v>30000</v>
      </c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</row>
    <row r="23" s="37" customFormat="true" ht="36" hidden="false" customHeight="true" outlineLevel="0" collapsed="false">
      <c r="A23" s="82" t="s">
        <v>36</v>
      </c>
      <c r="B23" s="83" t="s">
        <v>37</v>
      </c>
      <c r="C23" s="84" t="s">
        <v>15</v>
      </c>
      <c r="D23" s="34" t="n">
        <v>0</v>
      </c>
      <c r="E23" s="35" t="n">
        <v>0</v>
      </c>
      <c r="F23" s="36" t="n">
        <f aca="false">D23+E23</f>
        <v>0</v>
      </c>
      <c r="G23" s="34" t="n">
        <f aca="false">'Annex3.8_Inv'!I10</f>
        <v>8697</v>
      </c>
      <c r="H23" s="35" t="n">
        <v>0</v>
      </c>
      <c r="I23" s="36" t="n">
        <f aca="false">G23+H23</f>
        <v>8697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</row>
    <row r="24" s="22" customFormat="true" ht="36" hidden="false" customHeight="true" outlineLevel="0" collapsed="false">
      <c r="A24" s="82" t="s">
        <v>38</v>
      </c>
      <c r="B24" s="83" t="s">
        <v>39</v>
      </c>
      <c r="C24" s="84" t="s">
        <v>15</v>
      </c>
      <c r="D24" s="34" t="n">
        <v>0</v>
      </c>
      <c r="E24" s="35" t="n">
        <v>0</v>
      </c>
      <c r="F24" s="36" t="n">
        <f aca="false">D24+E24</f>
        <v>0</v>
      </c>
      <c r="G24" s="34" t="n">
        <f aca="false">'Annex3.8_Inv'!I11</f>
        <v>12000</v>
      </c>
      <c r="H24" s="35" t="n">
        <v>0</v>
      </c>
      <c r="I24" s="36" t="n">
        <f aca="false">G24+H24</f>
        <v>12000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</row>
    <row r="25" s="22" customFormat="true" ht="36" hidden="false" customHeight="true" outlineLevel="0" collapsed="false">
      <c r="A25" s="82" t="s">
        <v>40</v>
      </c>
      <c r="B25" s="83" t="s">
        <v>41</v>
      </c>
      <c r="C25" s="84" t="s">
        <v>15</v>
      </c>
      <c r="D25" s="34" t="n">
        <v>0</v>
      </c>
      <c r="E25" s="35" t="n">
        <v>0</v>
      </c>
      <c r="F25" s="36" t="n">
        <f aca="false">D25+E25</f>
        <v>0</v>
      </c>
      <c r="G25" s="34" t="n">
        <f aca="false">'Annex3.8_Inv'!I13</f>
        <v>5000</v>
      </c>
      <c r="H25" s="35" t="n">
        <v>0</v>
      </c>
      <c r="I25" s="36" t="n">
        <f aca="false">G25+H25</f>
        <v>5000</v>
      </c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</row>
    <row r="26" s="22" customFormat="true" ht="36" hidden="false" customHeight="true" outlineLevel="0" collapsed="false">
      <c r="A26" s="76" t="n">
        <v>2.2</v>
      </c>
      <c r="B26" s="85" t="s">
        <v>42</v>
      </c>
      <c r="C26" s="25"/>
      <c r="D26" s="26"/>
      <c r="E26" s="27"/>
      <c r="F26" s="28" t="n">
        <f aca="false">F27</f>
        <v>0</v>
      </c>
      <c r="G26" s="26"/>
      <c r="H26" s="27"/>
      <c r="I26" s="28" t="n">
        <f aca="false">I27</f>
        <v>100000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</row>
    <row r="27" s="92" customFormat="true" ht="36" hidden="false" customHeight="true" outlineLevel="0" collapsed="false">
      <c r="A27" s="86" t="s">
        <v>43</v>
      </c>
      <c r="B27" s="87" t="s">
        <v>44</v>
      </c>
      <c r="C27" s="88" t="s">
        <v>15</v>
      </c>
      <c r="D27" s="89" t="n">
        <v>0</v>
      </c>
      <c r="E27" s="90" t="n">
        <v>0</v>
      </c>
      <c r="F27" s="91" t="n">
        <f aca="false">D27+E27</f>
        <v>0</v>
      </c>
      <c r="G27" s="89" t="n">
        <f aca="false">'Annex3.8_Inv'!I16</f>
        <v>100000</v>
      </c>
      <c r="H27" s="90" t="n">
        <v>0</v>
      </c>
      <c r="I27" s="91" t="n">
        <f aca="false">G27+H27</f>
        <v>100000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</row>
    <row r="28" s="21" customFormat="true" ht="36" hidden="false" customHeight="true" outlineLevel="0" collapsed="false">
      <c r="A28" s="93"/>
      <c r="B28" s="94" t="s">
        <v>45</v>
      </c>
      <c r="C28" s="95"/>
      <c r="D28" s="96" t="n">
        <f aca="false">SUM(D21:D25)+D27</f>
        <v>0</v>
      </c>
      <c r="E28" s="97" t="n">
        <f aca="false">SUM(E21:E25)+E27</f>
        <v>0</v>
      </c>
      <c r="F28" s="98" t="n">
        <f aca="false">F20+F26</f>
        <v>0</v>
      </c>
      <c r="G28" s="96" t="n">
        <f aca="false">SUM(G21:G25)+G27</f>
        <v>173697</v>
      </c>
      <c r="H28" s="97" t="n">
        <f aca="false">SUM(H21:H25)+H27</f>
        <v>0</v>
      </c>
      <c r="I28" s="98" t="n">
        <f aca="false">I20+I26</f>
        <v>173697</v>
      </c>
    </row>
    <row r="29" s="102" customFormat="true" ht="17" hidden="false" customHeight="true" outlineLevel="0" collapsed="false">
      <c r="A29" s="99"/>
      <c r="B29" s="100"/>
      <c r="C29" s="100"/>
      <c r="D29" s="101"/>
      <c r="E29" s="101"/>
      <c r="F29" s="101"/>
      <c r="G29" s="101"/>
      <c r="H29" s="101"/>
      <c r="I29" s="101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</row>
    <row r="30" s="21" customFormat="true" ht="36" hidden="false" customHeight="true" outlineLevel="0" collapsed="false">
      <c r="A30" s="70" t="n">
        <v>3</v>
      </c>
      <c r="B30" s="103" t="s">
        <v>46</v>
      </c>
      <c r="C30" s="72"/>
      <c r="D30" s="104"/>
      <c r="E30" s="105"/>
      <c r="F30" s="106"/>
      <c r="G30" s="104"/>
      <c r="H30" s="105"/>
      <c r="I30" s="106"/>
    </row>
    <row r="31" s="21" customFormat="true" ht="36" hidden="false" customHeight="true" outlineLevel="0" collapsed="false">
      <c r="A31" s="107" t="n">
        <v>3.1</v>
      </c>
      <c r="B31" s="108" t="s">
        <v>47</v>
      </c>
      <c r="C31" s="109"/>
      <c r="D31" s="110"/>
      <c r="E31" s="111"/>
      <c r="F31" s="112"/>
      <c r="G31" s="113"/>
      <c r="H31" s="111"/>
      <c r="I31" s="112"/>
    </row>
    <row r="32" s="67" customFormat="true" ht="36" hidden="false" customHeight="true" outlineLevel="0" collapsed="false">
      <c r="A32" s="86" t="s">
        <v>48</v>
      </c>
      <c r="B32" s="114" t="s">
        <v>49</v>
      </c>
      <c r="C32" s="88" t="s">
        <v>15</v>
      </c>
      <c r="D32" s="115" t="n">
        <v>90000</v>
      </c>
      <c r="E32" s="42" t="n">
        <v>0</v>
      </c>
      <c r="F32" s="43" t="n">
        <f aca="false">D32+E32</f>
        <v>90000</v>
      </c>
      <c r="G32" s="41" t="n">
        <f aca="false">'Annex3.9_ops'!I7</f>
        <v>252000</v>
      </c>
      <c r="H32" s="42" t="n">
        <v>0</v>
      </c>
      <c r="I32" s="43" t="n">
        <f aca="false">G32+H32</f>
        <v>252000</v>
      </c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</row>
    <row r="33" s="120" customFormat="true" ht="36" hidden="false" customHeight="true" outlineLevel="0" collapsed="false">
      <c r="A33" s="116"/>
      <c r="B33" s="117" t="s">
        <v>50</v>
      </c>
      <c r="C33" s="118"/>
      <c r="D33" s="57" t="n">
        <f aca="false">D32</f>
        <v>90000</v>
      </c>
      <c r="E33" s="58" t="n">
        <f aca="false">E32</f>
        <v>0</v>
      </c>
      <c r="F33" s="59" t="n">
        <f aca="false">D33+E33</f>
        <v>90000</v>
      </c>
      <c r="G33" s="57" t="n">
        <f aca="false">G32</f>
        <v>252000</v>
      </c>
      <c r="H33" s="58" t="n">
        <f aca="false">H32</f>
        <v>0</v>
      </c>
      <c r="I33" s="59" t="n">
        <f aca="false">I32</f>
        <v>252000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</row>
    <row r="34" s="22" customFormat="true" ht="36" hidden="false" customHeight="true" outlineLevel="0" collapsed="false">
      <c r="A34" s="107" t="n">
        <v>3.2</v>
      </c>
      <c r="B34" s="121" t="s">
        <v>51</v>
      </c>
      <c r="C34" s="109"/>
      <c r="D34" s="52"/>
      <c r="E34" s="53"/>
      <c r="F34" s="54"/>
      <c r="G34" s="52"/>
      <c r="H34" s="53"/>
      <c r="I34" s="54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</row>
    <row r="35" s="92" customFormat="true" ht="36" hidden="false" customHeight="true" outlineLevel="0" collapsed="false">
      <c r="A35" s="82" t="s">
        <v>52</v>
      </c>
      <c r="B35" s="122" t="s">
        <v>53</v>
      </c>
      <c r="C35" s="84" t="s">
        <v>15</v>
      </c>
      <c r="D35" s="34" t="n">
        <v>0</v>
      </c>
      <c r="E35" s="35" t="n">
        <v>0</v>
      </c>
      <c r="F35" s="36" t="n">
        <f aca="false">D35+E35</f>
        <v>0</v>
      </c>
      <c r="G35" s="34" t="n">
        <f aca="false">'Annex3.9_ops'!I13</f>
        <v>45000</v>
      </c>
      <c r="H35" s="35" t="n">
        <v>0</v>
      </c>
      <c r="I35" s="36" t="n">
        <f aca="false">G35+H35</f>
        <v>45000</v>
      </c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</row>
    <row r="36" s="22" customFormat="true" ht="36" hidden="false" customHeight="true" outlineLevel="0" collapsed="false">
      <c r="A36" s="82" t="s">
        <v>54</v>
      </c>
      <c r="B36" s="122" t="s">
        <v>55</v>
      </c>
      <c r="C36" s="84" t="s">
        <v>15</v>
      </c>
      <c r="D36" s="34" t="n">
        <v>0</v>
      </c>
      <c r="E36" s="35" t="n">
        <v>0</v>
      </c>
      <c r="F36" s="36" t="n">
        <f aca="false">D36+E36</f>
        <v>0</v>
      </c>
      <c r="G36" s="34" t="n">
        <f aca="false">'Annex3.9_ops'!I18</f>
        <v>9900</v>
      </c>
      <c r="H36" s="35" t="n">
        <v>0</v>
      </c>
      <c r="I36" s="36" t="n">
        <f aca="false">G36+H36</f>
        <v>9900</v>
      </c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</row>
    <row r="37" s="66" customFormat="true" ht="36" hidden="false" customHeight="true" outlineLevel="0" collapsed="false">
      <c r="A37" s="82" t="s">
        <v>56</v>
      </c>
      <c r="B37" s="122" t="s">
        <v>57</v>
      </c>
      <c r="C37" s="84" t="s">
        <v>15</v>
      </c>
      <c r="D37" s="34" t="n">
        <v>1000</v>
      </c>
      <c r="E37" s="35" t="n">
        <v>0</v>
      </c>
      <c r="F37" s="36" t="n">
        <f aca="false">D37+E37</f>
        <v>1000</v>
      </c>
      <c r="G37" s="34" t="n">
        <f aca="false">'Annex3.9_ops'!I21</f>
        <v>2160</v>
      </c>
      <c r="H37" s="35" t="n">
        <v>0</v>
      </c>
      <c r="I37" s="36" t="n">
        <f aca="false">G37+H37</f>
        <v>2160</v>
      </c>
    </row>
    <row r="38" s="66" customFormat="true" ht="36" hidden="false" customHeight="true" outlineLevel="0" collapsed="false">
      <c r="A38" s="82" t="s">
        <v>58</v>
      </c>
      <c r="B38" s="122" t="s">
        <v>59</v>
      </c>
      <c r="C38" s="84" t="s">
        <v>15</v>
      </c>
      <c r="D38" s="34" t="n">
        <v>14000</v>
      </c>
      <c r="E38" s="35" t="n">
        <v>0</v>
      </c>
      <c r="F38" s="36" t="n">
        <f aca="false">D38+E38</f>
        <v>14000</v>
      </c>
      <c r="G38" s="34" t="n">
        <f aca="false">'Annex3.9_ops'!I25</f>
        <v>13400</v>
      </c>
      <c r="H38" s="35" t="n">
        <v>0</v>
      </c>
      <c r="I38" s="36" t="n">
        <f aca="false">G38+H38</f>
        <v>13400</v>
      </c>
    </row>
    <row r="39" s="66" customFormat="true" ht="36" hidden="false" customHeight="true" outlineLevel="0" collapsed="false">
      <c r="A39" s="86" t="s">
        <v>60</v>
      </c>
      <c r="B39" s="114" t="s">
        <v>61</v>
      </c>
      <c r="C39" s="88" t="s">
        <v>15</v>
      </c>
      <c r="D39" s="89" t="n">
        <v>0</v>
      </c>
      <c r="E39" s="90" t="n">
        <v>0</v>
      </c>
      <c r="F39" s="91" t="n">
        <f aca="false">D39+E39</f>
        <v>0</v>
      </c>
      <c r="G39" s="89" t="n">
        <f aca="false">'Annex3.9_ops'!I28</f>
        <v>9044</v>
      </c>
      <c r="H39" s="90" t="n">
        <v>0</v>
      </c>
      <c r="I39" s="91" t="n">
        <f aca="false">G39+H39</f>
        <v>9044</v>
      </c>
    </row>
    <row r="40" s="119" customFormat="true" ht="36" hidden="false" customHeight="true" outlineLevel="0" collapsed="false">
      <c r="A40" s="60"/>
      <c r="B40" s="45" t="s">
        <v>62</v>
      </c>
      <c r="C40" s="62"/>
      <c r="D40" s="123" t="n">
        <f aca="false">SUM(D35:D39)</f>
        <v>15000</v>
      </c>
      <c r="E40" s="124" t="n">
        <f aca="false">SUM(E35:E39)</f>
        <v>0</v>
      </c>
      <c r="F40" s="125" t="n">
        <f aca="false">D40+E40</f>
        <v>15000</v>
      </c>
      <c r="G40" s="123" t="n">
        <f aca="false">SUM(G35:G39)</f>
        <v>79504</v>
      </c>
      <c r="H40" s="124" t="n">
        <f aca="false">SUM(H35:H39)</f>
        <v>0</v>
      </c>
      <c r="I40" s="125" t="n">
        <f aca="false">SUM(I35:I39)</f>
        <v>79504</v>
      </c>
    </row>
    <row r="41" s="119" customFormat="true" ht="36" hidden="false" customHeight="true" outlineLevel="0" collapsed="false">
      <c r="A41" s="126" t="n">
        <v>3.3</v>
      </c>
      <c r="B41" s="127" t="s">
        <v>63</v>
      </c>
      <c r="C41" s="128"/>
      <c r="D41" s="129"/>
      <c r="E41" s="130"/>
      <c r="F41" s="131"/>
      <c r="G41" s="129"/>
      <c r="H41" s="130"/>
      <c r="I41" s="131"/>
    </row>
    <row r="42" s="119" customFormat="true" ht="36" hidden="false" customHeight="true" outlineLevel="0" collapsed="false">
      <c r="A42" s="76" t="s">
        <v>64</v>
      </c>
      <c r="B42" s="132" t="s">
        <v>65</v>
      </c>
      <c r="C42" s="133"/>
      <c r="D42" s="26"/>
      <c r="E42" s="27"/>
      <c r="F42" s="28"/>
      <c r="G42" s="26"/>
      <c r="H42" s="27"/>
      <c r="I42" s="28"/>
    </row>
    <row r="43" s="66" customFormat="true" ht="36" hidden="false" customHeight="true" outlineLevel="0" collapsed="false">
      <c r="A43" s="82" t="s">
        <v>66</v>
      </c>
      <c r="B43" s="134" t="s">
        <v>67</v>
      </c>
      <c r="C43" s="135" t="s">
        <v>15</v>
      </c>
      <c r="D43" s="34" t="n">
        <v>0</v>
      </c>
      <c r="E43" s="35" t="n">
        <v>0</v>
      </c>
      <c r="F43" s="36" t="n">
        <f aca="false">D43+E43</f>
        <v>0</v>
      </c>
      <c r="G43" s="34" t="n">
        <f aca="false">'Annex3.9_ops'!I32</f>
        <v>18000</v>
      </c>
      <c r="H43" s="35" t="n">
        <v>0</v>
      </c>
      <c r="I43" s="36" t="n">
        <f aca="false">G43+H43</f>
        <v>18000</v>
      </c>
    </row>
    <row r="44" s="66" customFormat="true" ht="36" hidden="false" customHeight="true" outlineLevel="0" collapsed="false">
      <c r="A44" s="82" t="s">
        <v>68</v>
      </c>
      <c r="B44" s="134" t="s">
        <v>69</v>
      </c>
      <c r="C44" s="135" t="s">
        <v>15</v>
      </c>
      <c r="D44" s="34" t="n">
        <v>0</v>
      </c>
      <c r="E44" s="35" t="n">
        <v>0</v>
      </c>
      <c r="F44" s="36" t="n">
        <f aca="false">D44+E44</f>
        <v>0</v>
      </c>
      <c r="G44" s="34" t="n">
        <f aca="false">'Annex3.8_Inv'!I16*0.1</f>
        <v>10000</v>
      </c>
      <c r="H44" s="35" t="n">
        <v>0</v>
      </c>
      <c r="I44" s="36" t="n">
        <f aca="false">G44+H44</f>
        <v>10000</v>
      </c>
    </row>
    <row r="45" s="66" customFormat="true" ht="36" hidden="false" customHeight="true" outlineLevel="0" collapsed="false">
      <c r="A45" s="82" t="s">
        <v>70</v>
      </c>
      <c r="B45" s="134" t="s">
        <v>71</v>
      </c>
      <c r="C45" s="135" t="s">
        <v>15</v>
      </c>
      <c r="D45" s="34" t="n">
        <v>0</v>
      </c>
      <c r="E45" s="35" t="n">
        <v>0</v>
      </c>
      <c r="F45" s="36" t="n">
        <f aca="false">D45+E45</f>
        <v>0</v>
      </c>
      <c r="G45" s="34" t="n">
        <f aca="false">'Annex3.9_ops'!I34</f>
        <v>14000</v>
      </c>
      <c r="H45" s="35" t="n">
        <v>0</v>
      </c>
      <c r="I45" s="36" t="n">
        <f aca="false">G45+H45</f>
        <v>14000</v>
      </c>
    </row>
    <row r="46" s="21" customFormat="true" ht="36" hidden="false" customHeight="true" outlineLevel="0" collapsed="false">
      <c r="A46" s="76" t="s">
        <v>72</v>
      </c>
      <c r="B46" s="136" t="s">
        <v>73</v>
      </c>
      <c r="C46" s="135"/>
      <c r="D46" s="34"/>
      <c r="E46" s="35"/>
      <c r="F46" s="36"/>
      <c r="G46" s="34"/>
      <c r="H46" s="35"/>
      <c r="I46" s="36"/>
    </row>
    <row r="47" s="21" customFormat="true" ht="36" hidden="false" customHeight="true" outlineLevel="0" collapsed="false">
      <c r="A47" s="82" t="s">
        <v>66</v>
      </c>
      <c r="B47" s="137" t="s">
        <v>74</v>
      </c>
      <c r="C47" s="84" t="s">
        <v>15</v>
      </c>
      <c r="D47" s="34" t="n">
        <v>0</v>
      </c>
      <c r="E47" s="35" t="n">
        <v>0</v>
      </c>
      <c r="F47" s="36" t="n">
        <f aca="false">D47+E47</f>
        <v>0</v>
      </c>
      <c r="G47" s="34" t="n">
        <v>0</v>
      </c>
      <c r="H47" s="35" t="n">
        <v>0</v>
      </c>
      <c r="I47" s="36" t="n">
        <f aca="false">G47+H47</f>
        <v>0</v>
      </c>
    </row>
    <row r="48" s="21" customFormat="true" ht="36" hidden="false" customHeight="true" outlineLevel="0" collapsed="false">
      <c r="A48" s="86" t="s">
        <v>68</v>
      </c>
      <c r="B48" s="138" t="s">
        <v>75</v>
      </c>
      <c r="C48" s="88" t="s">
        <v>15</v>
      </c>
      <c r="D48" s="89" t="n">
        <v>0</v>
      </c>
      <c r="E48" s="90" t="n">
        <v>0</v>
      </c>
      <c r="F48" s="91" t="n">
        <f aca="false">D48+E48</f>
        <v>0</v>
      </c>
      <c r="G48" s="89" t="n">
        <f aca="false">'Annex3.9_ops'!I37</f>
        <v>1000</v>
      </c>
      <c r="H48" s="90" t="n">
        <v>0</v>
      </c>
      <c r="I48" s="91" t="n">
        <f aca="false">G48+H48</f>
        <v>1000</v>
      </c>
    </row>
    <row r="49" s="29" customFormat="true" ht="36" hidden="false" customHeight="true" outlineLevel="0" collapsed="false">
      <c r="A49" s="139"/>
      <c r="B49" s="140" t="s">
        <v>76</v>
      </c>
      <c r="C49" s="141"/>
      <c r="D49" s="96" t="n">
        <f aca="false">SUM(D47:D48)</f>
        <v>0</v>
      </c>
      <c r="E49" s="97" t="n">
        <f aca="false">SUM(E47:E48)</f>
        <v>0</v>
      </c>
      <c r="F49" s="98" t="n">
        <f aca="false">D49+E49</f>
        <v>0</v>
      </c>
      <c r="G49" s="96" t="n">
        <f aca="false">SUM(G47:G48)+SUM(G43:G45)</f>
        <v>43000</v>
      </c>
      <c r="H49" s="97" t="n">
        <f aca="false">SUM(H47:H48)</f>
        <v>0</v>
      </c>
      <c r="I49" s="98" t="n">
        <f aca="false">SUM(I47:I48)+SUM(I43:I45)</f>
        <v>43000</v>
      </c>
    </row>
    <row r="50" s="29" customFormat="true" ht="36" hidden="false" customHeight="true" outlineLevel="0" collapsed="false">
      <c r="A50" s="139"/>
      <c r="B50" s="142" t="s">
        <v>77</v>
      </c>
      <c r="C50" s="141"/>
      <c r="D50" s="96" t="n">
        <f aca="false">D49+D40+D33</f>
        <v>105000</v>
      </c>
      <c r="E50" s="97" t="n">
        <f aca="false">E49+E40+E33</f>
        <v>0</v>
      </c>
      <c r="F50" s="98" t="n">
        <f aca="false">F49+F40+F33</f>
        <v>105000</v>
      </c>
      <c r="G50" s="96" t="n">
        <f aca="false">G49+G40+G33</f>
        <v>374504</v>
      </c>
      <c r="H50" s="97" t="n">
        <f aca="false">H49+H40+H33</f>
        <v>0</v>
      </c>
      <c r="I50" s="98" t="n">
        <f aca="false">I49+I40+I33</f>
        <v>374504</v>
      </c>
    </row>
    <row r="51" s="21" customFormat="true" ht="11" hidden="false" customHeight="true" outlineLevel="0" collapsed="false">
      <c r="A51" s="143"/>
      <c r="B51" s="101"/>
      <c r="C51" s="101"/>
      <c r="D51" s="101"/>
      <c r="E51" s="101"/>
      <c r="F51" s="101"/>
      <c r="G51" s="101"/>
      <c r="H51" s="101"/>
      <c r="I51" s="101"/>
    </row>
    <row r="52" s="29" customFormat="true" ht="45" hidden="false" customHeight="true" outlineLevel="0" collapsed="false">
      <c r="A52" s="60"/>
      <c r="B52" s="144" t="s">
        <v>78</v>
      </c>
      <c r="C52" s="145"/>
      <c r="D52" s="47" t="n">
        <f aca="false">D50+D28+D17</f>
        <v>3793000</v>
      </c>
      <c r="E52" s="48" t="n">
        <f aca="false">E50+E28+E17</f>
        <v>0</v>
      </c>
      <c r="F52" s="49" t="n">
        <f aca="false">F50+F28+F17</f>
        <v>3793000</v>
      </c>
      <c r="G52" s="47" t="n">
        <f aca="false">G50+G28+G17</f>
        <v>11544923.16</v>
      </c>
      <c r="H52" s="48" t="n">
        <f aca="false">H50+H28+H17</f>
        <v>13562848</v>
      </c>
      <c r="I52" s="49" t="n">
        <f aca="false">I50+I28+I17</f>
        <v>25107771.16</v>
      </c>
    </row>
    <row r="53" customFormat="false" ht="13" hidden="false" customHeight="false" outlineLevel="0" collapsed="false">
      <c r="A53" s="146"/>
      <c r="B53" s="101"/>
      <c r="C53" s="101"/>
      <c r="D53" s="101"/>
      <c r="E53" s="101"/>
      <c r="F53" s="101"/>
      <c r="G53" s="101"/>
      <c r="H53" s="101"/>
      <c r="I53" s="101"/>
    </row>
    <row r="54" s="21" customFormat="true" ht="45" hidden="false" customHeight="true" outlineLevel="0" collapsed="false">
      <c r="A54" s="147" t="n">
        <v>4</v>
      </c>
      <c r="B54" s="148" t="s">
        <v>79</v>
      </c>
      <c r="C54" s="149"/>
      <c r="D54" s="150"/>
      <c r="E54" s="151"/>
      <c r="F54" s="149"/>
      <c r="G54" s="150"/>
      <c r="H54" s="151"/>
      <c r="I54" s="149"/>
    </row>
    <row r="55" s="29" customFormat="true" ht="45" hidden="false" customHeight="true" outlineLevel="0" collapsed="false">
      <c r="A55" s="76" t="n">
        <v>4.1</v>
      </c>
      <c r="B55" s="152" t="s">
        <v>80</v>
      </c>
      <c r="C55" s="153" t="s">
        <v>15</v>
      </c>
      <c r="D55" s="26" t="n">
        <f aca="false">D52*0.1</f>
        <v>379300</v>
      </c>
      <c r="E55" s="27" t="n">
        <f aca="false">E52*0.1</f>
        <v>0</v>
      </c>
      <c r="F55" s="28" t="n">
        <f aca="false">F52*0.1</f>
        <v>379300</v>
      </c>
      <c r="G55" s="26" t="n">
        <f aca="false">G52*0.1</f>
        <v>1154492.316</v>
      </c>
      <c r="H55" s="27" t="n">
        <f aca="false">H52*0.1</f>
        <v>1356284.8</v>
      </c>
      <c r="I55" s="28" t="n">
        <f aca="false">I52*0.1</f>
        <v>2510777.116</v>
      </c>
    </row>
    <row r="56" s="29" customFormat="true" ht="45" hidden="false" customHeight="true" outlineLevel="0" collapsed="false">
      <c r="A56" s="154"/>
      <c r="B56" s="155" t="s">
        <v>81</v>
      </c>
      <c r="C56" s="156"/>
      <c r="D56" s="157" t="n">
        <f aca="false">D55</f>
        <v>379300</v>
      </c>
      <c r="E56" s="158" t="n">
        <f aca="false">E55</f>
        <v>0</v>
      </c>
      <c r="F56" s="159" t="n">
        <f aca="false">F55</f>
        <v>379300</v>
      </c>
      <c r="G56" s="157" t="n">
        <f aca="false">G55</f>
        <v>1154492.316</v>
      </c>
      <c r="H56" s="158" t="n">
        <f aca="false">H55</f>
        <v>1356284.8</v>
      </c>
      <c r="I56" s="159" t="n">
        <f aca="false">I55</f>
        <v>2510777.116</v>
      </c>
    </row>
    <row r="57" s="29" customFormat="true" ht="17" hidden="false" customHeight="true" outlineLevel="0" collapsed="false">
      <c r="A57" s="160"/>
      <c r="B57" s="161"/>
      <c r="C57" s="162"/>
      <c r="D57" s="163"/>
      <c r="E57" s="163"/>
      <c r="F57" s="163"/>
      <c r="G57" s="163"/>
      <c r="H57" s="163"/>
      <c r="I57" s="163"/>
    </row>
    <row r="58" s="29" customFormat="true" ht="45" hidden="false" customHeight="true" outlineLevel="0" collapsed="false">
      <c r="A58" s="60" t="n">
        <v>5</v>
      </c>
      <c r="B58" s="164" t="s">
        <v>82</v>
      </c>
      <c r="C58" s="165" t="s">
        <v>15</v>
      </c>
      <c r="D58" s="47" t="n">
        <v>20000</v>
      </c>
      <c r="E58" s="48" t="n">
        <v>0</v>
      </c>
      <c r="F58" s="49" t="n">
        <f aca="false">D58+E58</f>
        <v>20000</v>
      </c>
      <c r="G58" s="47" t="n">
        <v>111159</v>
      </c>
      <c r="H58" s="48" t="n">
        <v>0</v>
      </c>
      <c r="I58" s="49" t="n">
        <f aca="false">G58+H58</f>
        <v>111159</v>
      </c>
    </row>
    <row r="59" customFormat="false" ht="19" hidden="false" customHeight="true" outlineLevel="0" collapsed="false">
      <c r="A59" s="0"/>
      <c r="B59" s="0"/>
      <c r="C59" s="16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29" customFormat="true" ht="45" hidden="false" customHeight="true" outlineLevel="0" collapsed="false">
      <c r="A60" s="60" t="n">
        <v>6</v>
      </c>
      <c r="B60" s="164" t="s">
        <v>83</v>
      </c>
      <c r="C60" s="165" t="s">
        <v>15</v>
      </c>
      <c r="D60" s="47" t="n">
        <v>0</v>
      </c>
      <c r="E60" s="48" t="n">
        <v>0</v>
      </c>
      <c r="F60" s="49" t="n">
        <f aca="false">D60+E60</f>
        <v>0</v>
      </c>
      <c r="G60" s="47" t="n">
        <v>834348</v>
      </c>
      <c r="H60" s="48" t="n">
        <v>0</v>
      </c>
      <c r="I60" s="49" t="n">
        <f aca="false">G60+H60</f>
        <v>834348</v>
      </c>
    </row>
    <row r="61" s="102" customFormat="true" ht="13" hidden="false" customHeight="false" outlineLevel="0" collapsed="false">
      <c r="A61" s="146"/>
      <c r="B61" s="101"/>
      <c r="C61" s="101"/>
      <c r="D61" s="101"/>
      <c r="E61" s="101"/>
      <c r="F61" s="101"/>
      <c r="G61" s="101"/>
      <c r="H61" s="101"/>
      <c r="I61" s="101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</row>
    <row r="62" s="169" customFormat="true" ht="45" hidden="false" customHeight="true" outlineLevel="0" collapsed="false">
      <c r="A62" s="167"/>
      <c r="B62" s="144" t="s">
        <v>84</v>
      </c>
      <c r="C62" s="168"/>
      <c r="D62" s="47" t="n">
        <f aca="false">D56+D52+D58+D60</f>
        <v>4192300</v>
      </c>
      <c r="E62" s="48" t="n">
        <f aca="false">E56+E52</f>
        <v>0</v>
      </c>
      <c r="F62" s="49" t="n">
        <f aca="false">F56+F52</f>
        <v>4172300</v>
      </c>
      <c r="G62" s="47" t="n">
        <f aca="false">G56+G52+G58+G60</f>
        <v>13644922.476</v>
      </c>
      <c r="H62" s="48" t="n">
        <f aca="false">H56+H52+H58+H60</f>
        <v>14919132.8</v>
      </c>
      <c r="I62" s="49" t="n">
        <f aca="false">I56+I52+I58+I60</f>
        <v>28564055.276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390277777777778" right="0.309722222222222" top="0.35" bottom="0.279861111111111" header="0.511811023622047" footer="0.279861111111111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66015625" defaultRowHeight="12" zeroHeight="false" outlineLevelRow="0" outlineLevelCol="0"/>
  <cols>
    <col collapsed="false" customWidth="true" hidden="false" outlineLevel="0" max="1" min="1" style="838" width="10.5"/>
    <col collapsed="false" customWidth="true" hidden="false" outlineLevel="0" max="2" min="2" style="0" width="51.49"/>
    <col collapsed="false" customWidth="true" hidden="false" outlineLevel="0" max="3" min="3" style="0" width="12.99"/>
    <col collapsed="false" customWidth="true" hidden="false" outlineLevel="0" max="5" min="4" style="0" width="11.5"/>
  </cols>
  <sheetData>
    <row r="1" s="696" customFormat="true" ht="69" hidden="false" customHeight="true" outlineLevel="0" collapsed="false">
      <c r="A1" s="839" t="s">
        <v>494</v>
      </c>
      <c r="B1" s="840" t="s">
        <v>495</v>
      </c>
      <c r="C1" s="841" t="s">
        <v>496</v>
      </c>
      <c r="D1" s="840" t="s">
        <v>497</v>
      </c>
      <c r="E1" s="842" t="s">
        <v>498</v>
      </c>
    </row>
    <row r="2" s="696" customFormat="true" ht="17" hidden="false" customHeight="true" outlineLevel="0" collapsed="false">
      <c r="A2" s="843" t="n">
        <v>1</v>
      </c>
      <c r="B2" s="844" t="s">
        <v>499</v>
      </c>
      <c r="C2" s="845"/>
      <c r="D2" s="846"/>
      <c r="E2" s="847"/>
    </row>
    <row r="3" s="235" customFormat="true" ht="40" hidden="false" customHeight="true" outlineLevel="0" collapsed="false">
      <c r="A3" s="848" t="s">
        <v>199</v>
      </c>
      <c r="B3" s="197" t="s">
        <v>13</v>
      </c>
      <c r="C3" s="849" t="n">
        <v>0</v>
      </c>
      <c r="D3" s="850" t="n">
        <v>0</v>
      </c>
      <c r="E3" s="851" t="n">
        <f aca="false">SUM(C3:D3)</f>
        <v>0</v>
      </c>
    </row>
    <row r="4" s="235" customFormat="true" ht="40" hidden="false" customHeight="true" outlineLevel="0" collapsed="false">
      <c r="A4" s="848" t="s">
        <v>246</v>
      </c>
      <c r="B4" s="852" t="s">
        <v>21</v>
      </c>
      <c r="C4" s="853" t="n">
        <f aca="false">'Annex3.6_RA2'!I19</f>
        <v>535248</v>
      </c>
      <c r="D4" s="854" t="n">
        <v>0</v>
      </c>
      <c r="E4" s="855" t="n">
        <f aca="false">SUM(C4:D4)</f>
        <v>535248</v>
      </c>
    </row>
    <row r="5" s="235" customFormat="true" ht="40" hidden="false" customHeight="true" outlineLevel="0" collapsed="false">
      <c r="A5" s="848" t="s">
        <v>251</v>
      </c>
      <c r="B5" s="852" t="s">
        <v>25</v>
      </c>
      <c r="C5" s="853" t="n">
        <f aca="false">'Annex3.7_RA3'!I5</f>
        <v>13027600</v>
      </c>
      <c r="D5" s="854" t="n">
        <v>0</v>
      </c>
      <c r="E5" s="855" t="n">
        <f aca="false">SUM(C5:D5)</f>
        <v>13027600</v>
      </c>
    </row>
    <row r="6" s="696" customFormat="true" ht="32" hidden="false" customHeight="true" outlineLevel="0" collapsed="false">
      <c r="A6" s="856"/>
      <c r="B6" s="857" t="s">
        <v>500</v>
      </c>
      <c r="C6" s="858" t="n">
        <f aca="false">SUM(C3:C5)</f>
        <v>13562848</v>
      </c>
      <c r="D6" s="859" t="n">
        <v>0</v>
      </c>
      <c r="E6" s="860" t="n">
        <f aca="false">SUM(E3:E5)</f>
        <v>13562848</v>
      </c>
    </row>
    <row r="7" s="712" customFormat="true" ht="17" hidden="false" customHeight="true" outlineLevel="0" collapsed="false">
      <c r="A7" s="861" t="n">
        <v>2</v>
      </c>
      <c r="B7" s="764" t="s">
        <v>501</v>
      </c>
      <c r="C7" s="862"/>
      <c r="D7" s="863"/>
      <c r="E7" s="864"/>
    </row>
    <row r="8" s="235" customFormat="true" ht="40" hidden="false" customHeight="true" outlineLevel="0" collapsed="false">
      <c r="A8" s="865" t="n">
        <v>2.1</v>
      </c>
      <c r="B8" s="323" t="s">
        <v>502</v>
      </c>
      <c r="C8" s="866" t="n">
        <v>0</v>
      </c>
      <c r="D8" s="854" t="n">
        <v>0</v>
      </c>
      <c r="E8" s="867" t="n">
        <v>0</v>
      </c>
    </row>
    <row r="9" s="235" customFormat="true" ht="40" hidden="false" customHeight="true" outlineLevel="0" collapsed="false">
      <c r="A9" s="865" t="n">
        <v>2.2</v>
      </c>
      <c r="B9" s="323" t="s">
        <v>503</v>
      </c>
      <c r="C9" s="866" t="n">
        <v>0</v>
      </c>
      <c r="D9" s="854" t="n">
        <v>0</v>
      </c>
      <c r="E9" s="867" t="n">
        <v>0</v>
      </c>
    </row>
    <row r="10" s="696" customFormat="true" ht="35" hidden="false" customHeight="true" outlineLevel="0" collapsed="false">
      <c r="A10" s="856"/>
      <c r="B10" s="857" t="s">
        <v>504</v>
      </c>
      <c r="C10" s="868" t="n">
        <v>0</v>
      </c>
      <c r="D10" s="869" t="n">
        <v>0</v>
      </c>
      <c r="E10" s="870" t="n">
        <v>0</v>
      </c>
    </row>
    <row r="11" s="235" customFormat="true" ht="17" hidden="false" customHeight="true" outlineLevel="0" collapsed="false">
      <c r="A11" s="861" t="n">
        <v>3</v>
      </c>
      <c r="B11" s="764" t="s">
        <v>505</v>
      </c>
      <c r="C11" s="871"/>
      <c r="D11" s="872"/>
      <c r="E11" s="873"/>
    </row>
    <row r="12" s="235" customFormat="true" ht="40" hidden="false" customHeight="true" outlineLevel="0" collapsed="false">
      <c r="A12" s="865" t="n">
        <v>3.1</v>
      </c>
      <c r="B12" s="323" t="s">
        <v>506</v>
      </c>
      <c r="C12" s="853" t="n">
        <v>0</v>
      </c>
      <c r="D12" s="874" t="n">
        <v>0</v>
      </c>
      <c r="E12" s="875" t="n">
        <f aca="false">D12+C12</f>
        <v>0</v>
      </c>
    </row>
    <row r="13" s="235" customFormat="true" ht="40" hidden="false" customHeight="true" outlineLevel="0" collapsed="false">
      <c r="A13" s="865" t="n">
        <v>3.2</v>
      </c>
      <c r="B13" s="323" t="s">
        <v>462</v>
      </c>
      <c r="C13" s="853" t="n">
        <v>0</v>
      </c>
      <c r="D13" s="874" t="n">
        <v>0</v>
      </c>
      <c r="E13" s="875" t="n">
        <f aca="false">D13+C13</f>
        <v>0</v>
      </c>
    </row>
    <row r="14" s="235" customFormat="true" ht="40" hidden="false" customHeight="true" outlineLevel="0" collapsed="false">
      <c r="A14" s="865" t="n">
        <v>3.3</v>
      </c>
      <c r="B14" s="323" t="s">
        <v>507</v>
      </c>
      <c r="C14" s="853" t="n">
        <v>0</v>
      </c>
      <c r="D14" s="874" t="n">
        <v>0</v>
      </c>
      <c r="E14" s="875" t="n">
        <f aca="false">D14+C14</f>
        <v>0</v>
      </c>
    </row>
    <row r="15" s="696" customFormat="true" ht="33" hidden="false" customHeight="true" outlineLevel="0" collapsed="false">
      <c r="A15" s="856"/>
      <c r="B15" s="857" t="s">
        <v>508</v>
      </c>
      <c r="C15" s="858" t="n">
        <v>0</v>
      </c>
      <c r="D15" s="876" t="n">
        <f aca="false">SUM(D12:D14)</f>
        <v>0</v>
      </c>
      <c r="E15" s="860" t="n">
        <f aca="false">D15+C15</f>
        <v>0</v>
      </c>
    </row>
    <row r="16" s="696" customFormat="true" ht="29" hidden="false" customHeight="true" outlineLevel="0" collapsed="false">
      <c r="A16" s="877"/>
      <c r="B16" s="878" t="s">
        <v>234</v>
      </c>
      <c r="C16" s="879" t="n">
        <f aca="false">C15+C10+C6</f>
        <v>13562848</v>
      </c>
      <c r="D16" s="880" t="n">
        <f aca="false">D15+D10+D6</f>
        <v>0</v>
      </c>
      <c r="E16" s="881" t="n">
        <f aca="false">E15+E10+E6</f>
        <v>13562848</v>
      </c>
    </row>
    <row r="17" s="235" customFormat="true" ht="12" hidden="false" customHeight="false" outlineLevel="0" collapsed="false">
      <c r="A17" s="882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5"/>
    <col collapsed="false" customWidth="true" hidden="false" outlineLevel="0" max="3" min="3" style="0" width="18.99"/>
    <col collapsed="false" customWidth="true" hidden="false" outlineLevel="0" max="4" min="4" style="0" width="7.16"/>
    <col collapsed="false" customWidth="true" hidden="false" outlineLevel="0" max="6" min="5" style="0" width="8.82"/>
    <col collapsed="false" customWidth="true" hidden="false" outlineLevel="0" max="7" min="7" style="0" width="1.82"/>
    <col collapsed="false" customWidth="true" hidden="false" outlineLevel="0" max="8" min="8" style="0" width="8.49"/>
    <col collapsed="false" customWidth="true" hidden="false" outlineLevel="0" max="9" min="9" style="0" width="8.99"/>
    <col collapsed="false" customWidth="true" hidden="false" outlineLevel="0" max="10" min="10" style="0" width="7.32"/>
    <col collapsed="false" customWidth="true" hidden="false" outlineLevel="0" max="11" min="11" style="0" width="7.5"/>
    <col collapsed="false" customWidth="true" hidden="false" outlineLevel="0" max="12" min="12" style="0" width="5.99"/>
    <col collapsed="false" customWidth="true" hidden="false" outlineLevel="0" max="13" min="13" style="0" width="3.66"/>
    <col collapsed="false" customWidth="true" hidden="false" outlineLevel="0" max="14" min="14" style="0" width="28.15"/>
    <col collapsed="false" customWidth="true" hidden="false" outlineLevel="0" max="19" min="16" style="166" width="9.99"/>
    <col collapsed="false" customWidth="true" hidden="false" outlineLevel="0" max="20" min="20" style="166" width="10.99"/>
  </cols>
  <sheetData>
    <row r="1" customFormat="false" ht="33" hidden="false" customHeight="true" outlineLevel="0" collapsed="false">
      <c r="A1" s="883" t="s">
        <v>509</v>
      </c>
      <c r="B1" s="883"/>
      <c r="C1" s="883"/>
      <c r="D1" s="883"/>
      <c r="E1" s="883"/>
      <c r="F1" s="883"/>
      <c r="G1" s="883"/>
      <c r="H1" s="883"/>
      <c r="I1" s="883"/>
      <c r="J1" s="883"/>
      <c r="K1" s="883"/>
      <c r="L1" s="883"/>
      <c r="N1" s="884" t="s">
        <v>510</v>
      </c>
      <c r="O1" s="884"/>
      <c r="P1" s="884"/>
      <c r="Q1" s="884"/>
      <c r="R1" s="884"/>
      <c r="S1" s="884"/>
      <c r="T1" s="884"/>
    </row>
    <row r="2" s="886" customFormat="true" ht="51" hidden="false" customHeight="true" outlineLevel="0" collapsed="false">
      <c r="A2" s="174" t="s">
        <v>511</v>
      </c>
      <c r="B2" s="174" t="s">
        <v>512</v>
      </c>
      <c r="C2" s="174" t="s">
        <v>513</v>
      </c>
      <c r="D2" s="885" t="s">
        <v>514</v>
      </c>
      <c r="E2" s="885" t="s">
        <v>515</v>
      </c>
      <c r="F2" s="174" t="s">
        <v>516</v>
      </c>
      <c r="H2" s="887" t="s">
        <v>517</v>
      </c>
      <c r="I2" s="888" t="s">
        <v>518</v>
      </c>
      <c r="J2" s="840" t="s">
        <v>519</v>
      </c>
      <c r="K2" s="840" t="s">
        <v>520</v>
      </c>
      <c r="L2" s="889" t="s">
        <v>521</v>
      </c>
      <c r="N2" s="890" t="s">
        <v>522</v>
      </c>
      <c r="O2" s="891" t="s">
        <v>523</v>
      </c>
      <c r="P2" s="891" t="s">
        <v>514</v>
      </c>
      <c r="Q2" s="891" t="s">
        <v>524</v>
      </c>
      <c r="R2" s="891" t="s">
        <v>193</v>
      </c>
      <c r="S2" s="891" t="s">
        <v>525</v>
      </c>
      <c r="T2" s="892"/>
    </row>
    <row r="3" s="903" customFormat="true" ht="27" hidden="false" customHeight="true" outlineLevel="0" collapsed="false">
      <c r="A3" s="893" t="n">
        <v>2.1</v>
      </c>
      <c r="B3" s="894" t="s">
        <v>526</v>
      </c>
      <c r="C3" s="895"/>
      <c r="D3" s="896"/>
      <c r="E3" s="897"/>
      <c r="F3" s="898"/>
      <c r="G3" s="899"/>
      <c r="H3" s="900"/>
      <c r="I3" s="901"/>
      <c r="J3" s="901"/>
      <c r="K3" s="901"/>
      <c r="L3" s="902"/>
      <c r="N3" s="904" t="s">
        <v>527</v>
      </c>
      <c r="O3" s="905"/>
      <c r="P3" s="905"/>
      <c r="Q3" s="905"/>
      <c r="R3" s="905"/>
      <c r="S3" s="905"/>
      <c r="T3" s="906"/>
    </row>
    <row r="4" s="903" customFormat="true" ht="50.25" hidden="false" customHeight="true" outlineLevel="0" collapsed="false">
      <c r="A4" s="704" t="s">
        <v>32</v>
      </c>
      <c r="B4" s="323" t="s">
        <v>528</v>
      </c>
      <c r="C4" s="907" t="s">
        <v>529</v>
      </c>
      <c r="D4" s="908" t="n">
        <v>1</v>
      </c>
      <c r="E4" s="909" t="n">
        <v>2892.79</v>
      </c>
      <c r="F4" s="910" t="n">
        <f aca="false">E4*D4</f>
        <v>2892.79</v>
      </c>
      <c r="G4" s="899"/>
      <c r="H4" s="911" t="n">
        <v>5</v>
      </c>
      <c r="I4" s="912" t="n">
        <v>2</v>
      </c>
      <c r="J4" s="912" t="n">
        <v>1</v>
      </c>
      <c r="K4" s="912" t="n">
        <v>1</v>
      </c>
      <c r="L4" s="913" t="n">
        <v>5</v>
      </c>
      <c r="N4" s="914" t="s">
        <v>527</v>
      </c>
      <c r="O4" s="69" t="s">
        <v>488</v>
      </c>
      <c r="P4" s="69" t="n">
        <f aca="false">P35</f>
        <v>1</v>
      </c>
      <c r="Q4" s="915" t="n">
        <v>200</v>
      </c>
      <c r="R4" s="915" t="n">
        <f aca="false">Q4/P$36</f>
        <v>147.058823529412</v>
      </c>
      <c r="S4" s="915" t="n">
        <f aca="false">R4*P4</f>
        <v>147.058823529412</v>
      </c>
      <c r="T4" s="916"/>
    </row>
    <row r="5" s="903" customFormat="true" ht="27" hidden="false" customHeight="true" outlineLevel="0" collapsed="false">
      <c r="A5" s="766" t="n">
        <v>2.2</v>
      </c>
      <c r="B5" s="764" t="s">
        <v>530</v>
      </c>
      <c r="C5" s="895"/>
      <c r="D5" s="917"/>
      <c r="E5" s="917"/>
      <c r="F5" s="898"/>
      <c r="G5" s="899"/>
      <c r="H5" s="918"/>
      <c r="I5" s="919"/>
      <c r="J5" s="919"/>
      <c r="K5" s="919"/>
      <c r="L5" s="920"/>
      <c r="N5" s="914" t="s">
        <v>531</v>
      </c>
      <c r="O5" s="69" t="s">
        <v>532</v>
      </c>
      <c r="P5" s="69" t="n">
        <v>1</v>
      </c>
      <c r="Q5" s="915" t="n">
        <v>0</v>
      </c>
      <c r="R5" s="915" t="n">
        <f aca="false">Q5/P$36</f>
        <v>0</v>
      </c>
      <c r="S5" s="915" t="n">
        <f aca="false">R5*P5</f>
        <v>0</v>
      </c>
      <c r="T5" s="916"/>
    </row>
    <row r="6" s="903" customFormat="true" ht="51.75" hidden="false" customHeight="true" outlineLevel="0" collapsed="false">
      <c r="A6" s="704" t="s">
        <v>43</v>
      </c>
      <c r="B6" s="323" t="s">
        <v>533</v>
      </c>
      <c r="C6" s="921" t="s">
        <v>529</v>
      </c>
      <c r="D6" s="922" t="n">
        <v>2</v>
      </c>
      <c r="E6" s="909" t="n">
        <v>2892.79</v>
      </c>
      <c r="F6" s="910" t="n">
        <f aca="false">E6*D6</f>
        <v>5785.58</v>
      </c>
      <c r="G6" s="899"/>
      <c r="H6" s="923" t="n">
        <v>5</v>
      </c>
      <c r="I6" s="924" t="n">
        <v>2</v>
      </c>
      <c r="J6" s="924" t="n">
        <v>1</v>
      </c>
      <c r="K6" s="924" t="n">
        <v>1</v>
      </c>
      <c r="L6" s="925" t="n">
        <v>5</v>
      </c>
      <c r="N6" s="914"/>
      <c r="O6" s="69"/>
      <c r="P6" s="69"/>
      <c r="Q6" s="915"/>
      <c r="R6" s="915" t="s">
        <v>534</v>
      </c>
      <c r="S6" s="926" t="n">
        <f aca="false">SUM(S4:S5)</f>
        <v>147.058823529412</v>
      </c>
      <c r="T6" s="916"/>
    </row>
    <row r="7" s="903" customFormat="true" ht="42" hidden="false" customHeight="true" outlineLevel="0" collapsed="false">
      <c r="A7" s="704"/>
      <c r="B7" s="323"/>
      <c r="C7" s="921" t="s">
        <v>529</v>
      </c>
      <c r="D7" s="922" t="n">
        <v>1</v>
      </c>
      <c r="E7" s="909" t="n">
        <v>2892.79</v>
      </c>
      <c r="F7" s="910" t="n">
        <f aca="false">E7*D7</f>
        <v>2892.79</v>
      </c>
      <c r="G7" s="899"/>
      <c r="H7" s="911" t="n">
        <v>5</v>
      </c>
      <c r="I7" s="912" t="n">
        <v>2</v>
      </c>
      <c r="J7" s="912" t="n">
        <v>1</v>
      </c>
      <c r="K7" s="912" t="n">
        <v>1</v>
      </c>
      <c r="L7" s="913" t="n">
        <v>5</v>
      </c>
      <c r="N7" s="904" t="s">
        <v>535</v>
      </c>
      <c r="O7" s="905"/>
      <c r="P7" s="905"/>
      <c r="Q7" s="905"/>
      <c r="R7" s="905"/>
      <c r="S7" s="905"/>
      <c r="T7" s="906"/>
    </row>
    <row r="8" s="903" customFormat="true" ht="27" hidden="false" customHeight="true" outlineLevel="0" collapsed="false">
      <c r="A8" s="927" t="n">
        <v>2.3</v>
      </c>
      <c r="B8" s="764" t="s">
        <v>536</v>
      </c>
      <c r="C8" s="895"/>
      <c r="D8" s="917"/>
      <c r="E8" s="917"/>
      <c r="F8" s="898"/>
      <c r="G8" s="899"/>
      <c r="H8" s="918"/>
      <c r="I8" s="919"/>
      <c r="J8" s="919"/>
      <c r="K8" s="919"/>
      <c r="L8" s="920"/>
      <c r="N8" s="914" t="s">
        <v>537</v>
      </c>
      <c r="O8" s="69" t="s">
        <v>488</v>
      </c>
      <c r="P8" s="69" t="n">
        <f aca="false">P28*P35</f>
        <v>20</v>
      </c>
      <c r="Q8" s="915" t="n">
        <v>30</v>
      </c>
      <c r="R8" s="915" t="n">
        <f aca="false">Q8/P$36</f>
        <v>22.0588235294118</v>
      </c>
      <c r="S8" s="915" t="n">
        <f aca="false">R8*P8</f>
        <v>441.176470588235</v>
      </c>
      <c r="T8" s="916"/>
    </row>
    <row r="9" s="903" customFormat="true" ht="33.75" hidden="false" customHeight="true" outlineLevel="0" collapsed="false">
      <c r="A9" s="704" t="s">
        <v>538</v>
      </c>
      <c r="B9" s="323" t="s">
        <v>539</v>
      </c>
      <c r="C9" s="921" t="s">
        <v>540</v>
      </c>
      <c r="D9" s="922" t="n">
        <v>3</v>
      </c>
      <c r="E9" s="874" t="n">
        <v>6951.62</v>
      </c>
      <c r="F9" s="910" t="n">
        <f aca="false">E9*D9</f>
        <v>20854.86</v>
      </c>
      <c r="G9" s="899"/>
      <c r="H9" s="923" t="n">
        <v>30</v>
      </c>
      <c r="I9" s="924" t="n">
        <v>2</v>
      </c>
      <c r="J9" s="924" t="n">
        <v>1</v>
      </c>
      <c r="K9" s="924" t="n">
        <v>1</v>
      </c>
      <c r="L9" s="925" t="n">
        <v>5</v>
      </c>
      <c r="N9" s="914" t="s">
        <v>541</v>
      </c>
      <c r="O9" s="69" t="s">
        <v>488</v>
      </c>
      <c r="P9" s="69" t="n">
        <f aca="false">P28*P35</f>
        <v>20</v>
      </c>
      <c r="Q9" s="915" t="n">
        <v>15</v>
      </c>
      <c r="R9" s="915" t="n">
        <f aca="false">Q9/P$36</f>
        <v>11.0294117647059</v>
      </c>
      <c r="S9" s="915" t="n">
        <f aca="false">R9*P9</f>
        <v>220.588235294118</v>
      </c>
      <c r="T9" s="916"/>
    </row>
    <row r="10" s="903" customFormat="true" ht="27" hidden="false" customHeight="true" outlineLevel="0" collapsed="false">
      <c r="A10" s="704"/>
      <c r="B10" s="323"/>
      <c r="C10" s="921" t="s">
        <v>529</v>
      </c>
      <c r="D10" s="922" t="n">
        <v>3</v>
      </c>
      <c r="E10" s="874" t="n">
        <v>6951.62</v>
      </c>
      <c r="F10" s="910" t="n">
        <f aca="false">E10*D10</f>
        <v>20854.86</v>
      </c>
      <c r="G10" s="899"/>
      <c r="H10" s="911" t="n">
        <v>30</v>
      </c>
      <c r="I10" s="912" t="n">
        <v>2</v>
      </c>
      <c r="J10" s="912" t="n">
        <v>1</v>
      </c>
      <c r="K10" s="912" t="n">
        <v>1</v>
      </c>
      <c r="L10" s="913" t="n">
        <v>5</v>
      </c>
      <c r="N10" s="914" t="s">
        <v>542</v>
      </c>
      <c r="O10" s="69" t="s">
        <v>543</v>
      </c>
      <c r="P10" s="69" t="n">
        <f aca="false">P28</f>
        <v>20</v>
      </c>
      <c r="Q10" s="915" t="n">
        <v>0</v>
      </c>
      <c r="R10" s="915" t="n">
        <f aca="false">Q10/P$36</f>
        <v>0</v>
      </c>
      <c r="S10" s="915" t="n">
        <f aca="false">R10*P10</f>
        <v>0</v>
      </c>
      <c r="T10" s="916"/>
    </row>
    <row r="11" s="931" customFormat="true" ht="27" hidden="false" customHeight="true" outlineLevel="0" collapsed="false">
      <c r="A11" s="766" t="n">
        <v>3.2</v>
      </c>
      <c r="B11" s="764" t="s">
        <v>544</v>
      </c>
      <c r="C11" s="928"/>
      <c r="D11" s="929"/>
      <c r="E11" s="929"/>
      <c r="F11" s="930"/>
      <c r="H11" s="918"/>
      <c r="I11" s="919"/>
      <c r="J11" s="919"/>
      <c r="K11" s="919"/>
      <c r="L11" s="920"/>
      <c r="N11" s="914" t="s">
        <v>545</v>
      </c>
      <c r="O11" s="69" t="s">
        <v>543</v>
      </c>
      <c r="P11" s="69" t="n">
        <f aca="false">P28</f>
        <v>20</v>
      </c>
      <c r="Q11" s="915" t="n">
        <v>5</v>
      </c>
      <c r="R11" s="915" t="n">
        <f aca="false">Q11/P$36</f>
        <v>3.67647058823529</v>
      </c>
      <c r="S11" s="915" t="n">
        <f aca="false">R11*P11</f>
        <v>73.5294117647059</v>
      </c>
      <c r="T11" s="916"/>
    </row>
    <row r="12" s="931" customFormat="true" ht="51.75" hidden="false" customHeight="true" outlineLevel="0" collapsed="false">
      <c r="A12" s="704" t="s">
        <v>52</v>
      </c>
      <c r="B12" s="323" t="s">
        <v>546</v>
      </c>
      <c r="C12" s="921" t="s">
        <v>529</v>
      </c>
      <c r="D12" s="922" t="n">
        <v>1</v>
      </c>
      <c r="E12" s="932" t="n">
        <v>2892.79</v>
      </c>
      <c r="F12" s="933" t="n">
        <f aca="false">E12*D12</f>
        <v>2892.79</v>
      </c>
      <c r="H12" s="923" t="n">
        <v>5</v>
      </c>
      <c r="I12" s="924" t="n">
        <v>2</v>
      </c>
      <c r="J12" s="924" t="n">
        <v>1</v>
      </c>
      <c r="K12" s="924" t="n">
        <v>1</v>
      </c>
      <c r="L12" s="925" t="n">
        <v>5</v>
      </c>
      <c r="N12" s="914"/>
      <c r="O12" s="69"/>
      <c r="P12" s="69"/>
      <c r="Q12" s="915"/>
      <c r="R12" s="915" t="s">
        <v>534</v>
      </c>
      <c r="S12" s="926" t="n">
        <f aca="false">SUM(S8:S11)</f>
        <v>735.294117647059</v>
      </c>
      <c r="T12" s="916"/>
    </row>
    <row r="13" s="931" customFormat="true" ht="50.25" hidden="false" customHeight="true" outlineLevel="0" collapsed="false">
      <c r="A13" s="704" t="s">
        <v>54</v>
      </c>
      <c r="B13" s="323" t="s">
        <v>547</v>
      </c>
      <c r="C13" s="921" t="s">
        <v>529</v>
      </c>
      <c r="D13" s="922" t="n">
        <v>1</v>
      </c>
      <c r="E13" s="932" t="n">
        <v>2892.79</v>
      </c>
      <c r="F13" s="910" t="n">
        <f aca="false">E13*D13</f>
        <v>2892.79</v>
      </c>
      <c r="H13" s="923" t="n">
        <v>5</v>
      </c>
      <c r="I13" s="924" t="n">
        <v>2</v>
      </c>
      <c r="J13" s="924" t="n">
        <v>1</v>
      </c>
      <c r="K13" s="924" t="n">
        <v>1</v>
      </c>
      <c r="L13" s="925" t="n">
        <v>5</v>
      </c>
      <c r="N13" s="904" t="s">
        <v>548</v>
      </c>
      <c r="O13" s="69"/>
      <c r="P13" s="69"/>
      <c r="Q13" s="915"/>
      <c r="R13" s="915"/>
      <c r="S13" s="915"/>
      <c r="T13" s="916"/>
    </row>
    <row r="14" s="931" customFormat="true" ht="46.5" hidden="false" customHeight="true" outlineLevel="0" collapsed="false">
      <c r="A14" s="704" t="s">
        <v>56</v>
      </c>
      <c r="B14" s="323" t="s">
        <v>549</v>
      </c>
      <c r="C14" s="921" t="s">
        <v>550</v>
      </c>
      <c r="D14" s="922" t="n">
        <v>1</v>
      </c>
      <c r="E14" s="932" t="n">
        <v>4238.97</v>
      </c>
      <c r="F14" s="910" t="n">
        <f aca="false">E14*D14</f>
        <v>4238.97</v>
      </c>
      <c r="H14" s="911" t="n">
        <v>45</v>
      </c>
      <c r="I14" s="912" t="n">
        <v>20</v>
      </c>
      <c r="J14" s="912" t="n">
        <v>2</v>
      </c>
      <c r="K14" s="912" t="n">
        <v>2</v>
      </c>
      <c r="L14" s="913" t="n">
        <v>2</v>
      </c>
      <c r="N14" s="914" t="s">
        <v>537</v>
      </c>
      <c r="O14" s="69" t="s">
        <v>543</v>
      </c>
      <c r="P14" s="69" t="n">
        <f aca="false">P29*P35</f>
        <v>0</v>
      </c>
      <c r="Q14" s="915" t="n">
        <v>30</v>
      </c>
      <c r="R14" s="915" t="n">
        <f aca="false">Q14/P$36</f>
        <v>22.0588235294118</v>
      </c>
      <c r="S14" s="915" t="n">
        <f aca="false">R14*P14</f>
        <v>0</v>
      </c>
      <c r="T14" s="916"/>
    </row>
    <row r="15" s="931" customFormat="true" ht="27" hidden="false" customHeight="true" outlineLevel="0" collapsed="false">
      <c r="A15" s="766" t="n">
        <v>3.3</v>
      </c>
      <c r="B15" s="764" t="s">
        <v>551</v>
      </c>
      <c r="C15" s="928"/>
      <c r="D15" s="929"/>
      <c r="E15" s="929"/>
      <c r="F15" s="930"/>
      <c r="H15" s="918"/>
      <c r="I15" s="919"/>
      <c r="J15" s="919"/>
      <c r="K15" s="919"/>
      <c r="L15" s="920"/>
      <c r="N15" s="914" t="s">
        <v>552</v>
      </c>
      <c r="O15" s="69" t="s">
        <v>543</v>
      </c>
      <c r="P15" s="69" t="n">
        <f aca="false">P29</f>
        <v>0</v>
      </c>
      <c r="Q15" s="915" t="n">
        <v>0</v>
      </c>
      <c r="R15" s="915" t="n">
        <f aca="false">Q15/P$36</f>
        <v>0</v>
      </c>
      <c r="S15" s="915" t="n">
        <f aca="false">R15*P15</f>
        <v>0</v>
      </c>
      <c r="T15" s="916"/>
    </row>
    <row r="16" s="931" customFormat="true" ht="47.25" hidden="false" customHeight="true" outlineLevel="0" collapsed="false">
      <c r="A16" s="704" t="s">
        <v>64</v>
      </c>
      <c r="B16" s="323" t="s">
        <v>553</v>
      </c>
      <c r="C16" s="921" t="s">
        <v>529</v>
      </c>
      <c r="D16" s="922" t="n">
        <v>1</v>
      </c>
      <c r="E16" s="932" t="n">
        <v>2892.79</v>
      </c>
      <c r="F16" s="910" t="n">
        <f aca="false">E16*D16</f>
        <v>2892.79</v>
      </c>
      <c r="H16" s="923" t="n">
        <v>5</v>
      </c>
      <c r="I16" s="924" t="n">
        <v>2</v>
      </c>
      <c r="J16" s="924" t="n">
        <v>1</v>
      </c>
      <c r="K16" s="924" t="n">
        <v>1</v>
      </c>
      <c r="L16" s="925" t="n">
        <v>5</v>
      </c>
      <c r="N16" s="914" t="s">
        <v>554</v>
      </c>
      <c r="O16" s="69" t="s">
        <v>488</v>
      </c>
      <c r="P16" s="69" t="n">
        <f aca="false">P29*P35</f>
        <v>0</v>
      </c>
      <c r="Q16" s="915" t="n">
        <v>15</v>
      </c>
      <c r="R16" s="915" t="n">
        <f aca="false">Q16/P$36</f>
        <v>11.0294117647059</v>
      </c>
      <c r="S16" s="915" t="n">
        <f aca="false">R16*P16</f>
        <v>0</v>
      </c>
      <c r="T16" s="916"/>
    </row>
    <row r="17" s="931" customFormat="true" ht="42.75" hidden="false" customHeight="true" outlineLevel="0" collapsed="false">
      <c r="A17" s="934" t="s">
        <v>555</v>
      </c>
      <c r="B17" s="324" t="s">
        <v>556</v>
      </c>
      <c r="C17" s="921" t="s">
        <v>557</v>
      </c>
      <c r="D17" s="935" t="n">
        <v>1</v>
      </c>
      <c r="E17" s="936" t="n">
        <v>0</v>
      </c>
      <c r="F17" s="937" t="n">
        <v>0</v>
      </c>
      <c r="H17" s="923" t="n">
        <v>0</v>
      </c>
      <c r="I17" s="924" t="n">
        <v>0</v>
      </c>
      <c r="J17" s="924" t="n">
        <v>0</v>
      </c>
      <c r="K17" s="924" t="n">
        <v>0</v>
      </c>
      <c r="L17" s="925" t="n">
        <v>0</v>
      </c>
      <c r="N17" s="938" t="s">
        <v>558</v>
      </c>
      <c r="O17" s="939" t="s">
        <v>488</v>
      </c>
      <c r="P17" s="939" t="n">
        <f aca="false">P30*P35</f>
        <v>80</v>
      </c>
      <c r="Q17" s="939" t="n">
        <v>10</v>
      </c>
      <c r="R17" s="915" t="n">
        <f aca="false">Q17/P$36</f>
        <v>7.35294117647059</v>
      </c>
      <c r="S17" s="939" t="n">
        <f aca="false">R17*P17</f>
        <v>588.235294117647</v>
      </c>
      <c r="T17" s="940"/>
    </row>
    <row r="18" s="931" customFormat="true" ht="46.5" hidden="false" customHeight="true" outlineLevel="0" collapsed="false">
      <c r="A18" s="934"/>
      <c r="B18" s="324"/>
      <c r="C18" s="941" t="s">
        <v>559</v>
      </c>
      <c r="D18" s="935" t="n">
        <v>1</v>
      </c>
      <c r="E18" s="932" t="n">
        <v>2892.79</v>
      </c>
      <c r="F18" s="910" t="n">
        <f aca="false">E18*D18</f>
        <v>2892.79</v>
      </c>
      <c r="H18" s="942" t="n">
        <v>5</v>
      </c>
      <c r="I18" s="943" t="n">
        <v>2</v>
      </c>
      <c r="J18" s="943" t="n">
        <v>1</v>
      </c>
      <c r="K18" s="943" t="n">
        <v>1</v>
      </c>
      <c r="L18" s="944" t="n">
        <v>5</v>
      </c>
      <c r="N18" s="914" t="s">
        <v>545</v>
      </c>
      <c r="O18" s="69" t="s">
        <v>543</v>
      </c>
      <c r="P18" s="69" t="n">
        <f aca="false">P30+P29</f>
        <v>80</v>
      </c>
      <c r="Q18" s="915" t="n">
        <v>5</v>
      </c>
      <c r="R18" s="915" t="n">
        <f aca="false">Q18/P$36</f>
        <v>3.67647058823529</v>
      </c>
      <c r="S18" s="915" t="n">
        <f aca="false">R18*P18</f>
        <v>294.117647058824</v>
      </c>
      <c r="T18" s="916"/>
    </row>
    <row r="19" s="931" customFormat="true" ht="33.75" hidden="false" customHeight="true" outlineLevel="0" collapsed="false">
      <c r="A19" s="766" t="n">
        <v>3.4</v>
      </c>
      <c r="B19" s="764" t="s">
        <v>560</v>
      </c>
      <c r="C19" s="928"/>
      <c r="D19" s="929"/>
      <c r="E19" s="929"/>
      <c r="F19" s="930"/>
      <c r="H19" s="918"/>
      <c r="I19" s="919"/>
      <c r="J19" s="919"/>
      <c r="K19" s="919"/>
      <c r="L19" s="920"/>
      <c r="N19" s="914"/>
      <c r="O19" s="69"/>
      <c r="P19" s="69"/>
      <c r="Q19" s="915"/>
      <c r="R19" s="915" t="s">
        <v>534</v>
      </c>
      <c r="S19" s="926" t="n">
        <f aca="false">SUM(S14:S18)</f>
        <v>882.352941176471</v>
      </c>
      <c r="T19" s="916"/>
    </row>
    <row r="20" s="931" customFormat="true" ht="60" hidden="false" customHeight="true" outlineLevel="0" collapsed="false">
      <c r="A20" s="704" t="s">
        <v>561</v>
      </c>
      <c r="B20" s="323" t="s">
        <v>562</v>
      </c>
      <c r="C20" s="921" t="s">
        <v>529</v>
      </c>
      <c r="D20" s="922" t="n">
        <v>1</v>
      </c>
      <c r="E20" s="932" t="n">
        <v>2892.79</v>
      </c>
      <c r="F20" s="910" t="n">
        <f aca="false">E20*D20</f>
        <v>2892.79</v>
      </c>
      <c r="H20" s="923" t="n">
        <v>5</v>
      </c>
      <c r="I20" s="924" t="n">
        <v>2</v>
      </c>
      <c r="J20" s="924" t="n">
        <v>1</v>
      </c>
      <c r="K20" s="924" t="n">
        <v>1</v>
      </c>
      <c r="L20" s="925" t="n">
        <v>5</v>
      </c>
      <c r="N20" s="904" t="s">
        <v>563</v>
      </c>
      <c r="O20" s="69"/>
      <c r="P20" s="69"/>
      <c r="Q20" s="915"/>
      <c r="R20" s="915"/>
      <c r="S20" s="69"/>
      <c r="T20" s="916"/>
    </row>
    <row r="21" s="931" customFormat="true" ht="36" hidden="false" customHeight="true" outlineLevel="0" collapsed="false">
      <c r="A21" s="704" t="s">
        <v>564</v>
      </c>
      <c r="B21" s="323" t="s">
        <v>565</v>
      </c>
      <c r="C21" s="921" t="s">
        <v>557</v>
      </c>
      <c r="D21" s="922" t="n">
        <v>1</v>
      </c>
      <c r="E21" s="932" t="n">
        <v>0</v>
      </c>
      <c r="F21" s="937" t="n">
        <v>0</v>
      </c>
      <c r="H21" s="923" t="n">
        <v>0</v>
      </c>
      <c r="I21" s="924" t="n">
        <v>0</v>
      </c>
      <c r="J21" s="924" t="n">
        <v>0</v>
      </c>
      <c r="K21" s="924" t="n">
        <v>0</v>
      </c>
      <c r="L21" s="925" t="n">
        <v>0</v>
      </c>
      <c r="N21" s="945" t="s">
        <v>566</v>
      </c>
      <c r="O21" s="946" t="s">
        <v>543</v>
      </c>
      <c r="P21" s="69" t="n">
        <f aca="false">P31*P35</f>
        <v>0</v>
      </c>
      <c r="Q21" s="915" t="n">
        <v>0</v>
      </c>
      <c r="R21" s="915" t="n">
        <v>165</v>
      </c>
      <c r="S21" s="915" t="n">
        <f aca="false">R21*P21</f>
        <v>0</v>
      </c>
      <c r="T21" s="916"/>
    </row>
    <row r="22" s="931" customFormat="true" ht="35" hidden="false" customHeight="true" outlineLevel="0" collapsed="false">
      <c r="A22" s="704" t="s">
        <v>567</v>
      </c>
      <c r="B22" s="323" t="s">
        <v>568</v>
      </c>
      <c r="C22" s="947" t="s">
        <v>569</v>
      </c>
      <c r="D22" s="935" t="n">
        <v>1</v>
      </c>
      <c r="E22" s="936" t="n">
        <v>5767.79</v>
      </c>
      <c r="F22" s="910" t="n">
        <f aca="false">E22*D22</f>
        <v>5767.79</v>
      </c>
      <c r="G22" s="948"/>
      <c r="H22" s="942" t="n">
        <v>20</v>
      </c>
      <c r="I22" s="943" t="n">
        <v>4</v>
      </c>
      <c r="J22" s="943" t="n">
        <v>1</v>
      </c>
      <c r="K22" s="943" t="n">
        <v>1</v>
      </c>
      <c r="L22" s="944" t="n">
        <v>5</v>
      </c>
      <c r="N22" s="949" t="s">
        <v>570</v>
      </c>
      <c r="O22" s="950" t="s">
        <v>543</v>
      </c>
      <c r="P22" s="939" t="n">
        <f aca="false">P33*P35</f>
        <v>0</v>
      </c>
      <c r="Q22" s="939" t="n">
        <v>0</v>
      </c>
      <c r="R22" s="939" t="n">
        <v>70</v>
      </c>
      <c r="S22" s="939" t="n">
        <f aca="false">R22*P22</f>
        <v>0</v>
      </c>
      <c r="T22" s="951"/>
    </row>
    <row r="23" s="931" customFormat="true" ht="27" hidden="false" customHeight="true" outlineLevel="0" collapsed="false">
      <c r="A23" s="766" t="n">
        <v>3.5</v>
      </c>
      <c r="B23" s="764" t="s">
        <v>571</v>
      </c>
      <c r="C23" s="928"/>
      <c r="D23" s="929"/>
      <c r="E23" s="929"/>
      <c r="F23" s="930"/>
      <c r="H23" s="918"/>
      <c r="I23" s="919"/>
      <c r="J23" s="919"/>
      <c r="K23" s="919"/>
      <c r="L23" s="920"/>
      <c r="N23" s="914" t="s">
        <v>552</v>
      </c>
      <c r="O23" s="69" t="s">
        <v>543</v>
      </c>
      <c r="P23" s="803" t="n">
        <f aca="false">P31+P33</f>
        <v>0</v>
      </c>
      <c r="Q23" s="915" t="n">
        <v>0</v>
      </c>
      <c r="R23" s="915" t="n">
        <f aca="false">Q23/P$36</f>
        <v>0</v>
      </c>
      <c r="S23" s="915" t="n">
        <f aca="false">R23*P23</f>
        <v>0</v>
      </c>
      <c r="T23" s="916"/>
    </row>
    <row r="24" s="931" customFormat="true" ht="51" hidden="false" customHeight="true" outlineLevel="0" collapsed="false">
      <c r="A24" s="934" t="s">
        <v>572</v>
      </c>
      <c r="B24" s="324" t="s">
        <v>573</v>
      </c>
      <c r="C24" s="947" t="s">
        <v>574</v>
      </c>
      <c r="D24" s="935" t="n">
        <v>2</v>
      </c>
      <c r="E24" s="936" t="n">
        <v>4514.41</v>
      </c>
      <c r="F24" s="937" t="n">
        <f aca="false">D24*E24</f>
        <v>9028.82</v>
      </c>
      <c r="H24" s="923" t="n">
        <v>40</v>
      </c>
      <c r="I24" s="924" t="n">
        <v>8</v>
      </c>
      <c r="J24" s="924" t="n">
        <v>2</v>
      </c>
      <c r="K24" s="924" t="n">
        <v>2</v>
      </c>
      <c r="L24" s="925" t="n">
        <v>2</v>
      </c>
      <c r="N24" s="945" t="s">
        <v>575</v>
      </c>
      <c r="O24" s="69" t="s">
        <v>488</v>
      </c>
      <c r="P24" s="69" t="n">
        <f aca="false">(P34+P32)*P35</f>
        <v>8</v>
      </c>
      <c r="Q24" s="915" t="n">
        <v>10</v>
      </c>
      <c r="R24" s="915" t="n">
        <f aca="false">Q24/P$36</f>
        <v>7.35294117647059</v>
      </c>
      <c r="S24" s="915" t="n">
        <f aca="false">R24*P24</f>
        <v>58.8235294117647</v>
      </c>
      <c r="T24" s="916"/>
    </row>
    <row r="25" s="948" customFormat="true" ht="46.5" hidden="false" customHeight="true" outlineLevel="0" collapsed="false">
      <c r="A25" s="934"/>
      <c r="B25" s="324"/>
      <c r="C25" s="947" t="s">
        <v>576</v>
      </c>
      <c r="D25" s="935" t="n">
        <v>1</v>
      </c>
      <c r="E25" s="936" t="n">
        <v>1823.53</v>
      </c>
      <c r="F25" s="910" t="n">
        <f aca="false">E25*D25</f>
        <v>1823.53</v>
      </c>
      <c r="H25" s="911" t="n">
        <v>20</v>
      </c>
      <c r="I25" s="912" t="n">
        <v>80</v>
      </c>
      <c r="J25" s="912" t="n">
        <v>4</v>
      </c>
      <c r="K25" s="912" t="n">
        <v>2</v>
      </c>
      <c r="L25" s="913" t="n">
        <v>1</v>
      </c>
      <c r="N25" s="914" t="s">
        <v>545</v>
      </c>
      <c r="O25" s="69" t="s">
        <v>543</v>
      </c>
      <c r="P25" s="69" t="n">
        <f aca="false">P31+P32</f>
        <v>4</v>
      </c>
      <c r="Q25" s="915" t="n">
        <v>5</v>
      </c>
      <c r="R25" s="915" t="n">
        <f aca="false">Q25/P$36</f>
        <v>3.67647058823529</v>
      </c>
      <c r="S25" s="915" t="n">
        <f aca="false">R25*P25</f>
        <v>14.7058823529412</v>
      </c>
      <c r="T25" s="916"/>
    </row>
    <row r="26" s="931" customFormat="true" ht="45" hidden="false" customHeight="true" outlineLevel="0" collapsed="false">
      <c r="A26" s="927" t="n">
        <v>3.6</v>
      </c>
      <c r="B26" s="764" t="s">
        <v>577</v>
      </c>
      <c r="C26" s="928"/>
      <c r="D26" s="929"/>
      <c r="E26" s="929"/>
      <c r="F26" s="930"/>
      <c r="H26" s="918"/>
      <c r="I26" s="919"/>
      <c r="J26" s="919"/>
      <c r="K26" s="919"/>
      <c r="L26" s="920"/>
      <c r="N26" s="914"/>
      <c r="O26" s="69"/>
      <c r="P26" s="69"/>
      <c r="Q26" s="69"/>
      <c r="R26" s="915" t="s">
        <v>534</v>
      </c>
      <c r="S26" s="926" t="n">
        <f aca="false">SUM(S21:S25)</f>
        <v>73.5294117647059</v>
      </c>
      <c r="T26" s="916"/>
    </row>
    <row r="27" s="931" customFormat="true" ht="33.75" hidden="false" customHeight="true" outlineLevel="0" collapsed="false">
      <c r="A27" s="934" t="s">
        <v>578</v>
      </c>
      <c r="B27" s="324" t="s">
        <v>579</v>
      </c>
      <c r="C27" s="921" t="s">
        <v>580</v>
      </c>
      <c r="D27" s="935" t="n">
        <v>2</v>
      </c>
      <c r="E27" s="932" t="n">
        <v>5352.65</v>
      </c>
      <c r="F27" s="937" t="n">
        <f aca="false">D27*E27</f>
        <v>10705.3</v>
      </c>
      <c r="H27" s="923" t="n">
        <v>50</v>
      </c>
      <c r="I27" s="924" t="n">
        <v>10</v>
      </c>
      <c r="J27" s="924" t="n">
        <v>2</v>
      </c>
      <c r="K27" s="924" t="n">
        <v>2</v>
      </c>
      <c r="L27" s="925" t="n">
        <v>2</v>
      </c>
      <c r="N27" s="914"/>
      <c r="O27" s="69"/>
      <c r="P27" s="69"/>
      <c r="Q27" s="915"/>
      <c r="R27" s="69"/>
      <c r="S27" s="69"/>
      <c r="T27" s="952" t="n">
        <f aca="false">S6+S19+S12+S26</f>
        <v>1838.23529411765</v>
      </c>
    </row>
    <row r="28" s="931" customFormat="true" ht="39" hidden="false" customHeight="true" outlineLevel="0" collapsed="false">
      <c r="A28" s="934"/>
      <c r="B28" s="324"/>
      <c r="C28" s="947" t="s">
        <v>581</v>
      </c>
      <c r="D28" s="935" t="n">
        <v>1</v>
      </c>
      <c r="E28" s="936" t="n">
        <v>3264.71</v>
      </c>
      <c r="F28" s="953" t="n">
        <f aca="false">D28*E28</f>
        <v>3264.71</v>
      </c>
      <c r="H28" s="942" t="n">
        <v>20</v>
      </c>
      <c r="I28" s="943" t="n">
        <v>80</v>
      </c>
      <c r="J28" s="943" t="n">
        <v>4</v>
      </c>
      <c r="K28" s="943" t="n">
        <v>2</v>
      </c>
      <c r="L28" s="944" t="n">
        <v>2</v>
      </c>
      <c r="N28" s="954" t="s">
        <v>582</v>
      </c>
      <c r="O28" s="955" t="s">
        <v>543</v>
      </c>
      <c r="P28" s="956" t="n">
        <v>20</v>
      </c>
      <c r="Q28" s="957"/>
      <c r="R28" s="69"/>
      <c r="S28" s="69"/>
      <c r="T28" s="916"/>
    </row>
    <row r="29" s="931" customFormat="true" ht="27" hidden="false" customHeight="true" outlineLevel="0" collapsed="false">
      <c r="A29" s="766" t="n">
        <v>4.3</v>
      </c>
      <c r="B29" s="764" t="s">
        <v>583</v>
      </c>
      <c r="C29" s="958"/>
      <c r="D29" s="959"/>
      <c r="E29" s="960"/>
      <c r="F29" s="961"/>
      <c r="H29" s="918"/>
      <c r="I29" s="919"/>
      <c r="J29" s="919"/>
      <c r="K29" s="919"/>
      <c r="L29" s="920"/>
      <c r="N29" s="962" t="s">
        <v>584</v>
      </c>
      <c r="O29" s="872" t="s">
        <v>543</v>
      </c>
      <c r="P29" s="864" t="n">
        <v>0</v>
      </c>
      <c r="Q29" s="957"/>
      <c r="R29" s="69"/>
      <c r="S29" s="69"/>
      <c r="T29" s="916"/>
    </row>
    <row r="30" s="931" customFormat="true" ht="42.75" hidden="false" customHeight="true" outlineLevel="0" collapsed="false">
      <c r="A30" s="963" t="s">
        <v>585</v>
      </c>
      <c r="B30" s="964" t="s">
        <v>586</v>
      </c>
      <c r="C30" s="921" t="e">
        <f aca="false">#REF!</f>
        <v>#REF!</v>
      </c>
      <c r="D30" s="922" t="n">
        <v>1</v>
      </c>
      <c r="E30" s="932" t="n">
        <v>4238.97</v>
      </c>
      <c r="F30" s="937" t="n">
        <f aca="false">E30*D30</f>
        <v>4238.97</v>
      </c>
      <c r="H30" s="923" t="n">
        <v>45</v>
      </c>
      <c r="I30" s="924" t="n">
        <v>20</v>
      </c>
      <c r="J30" s="924" t="n">
        <v>2</v>
      </c>
      <c r="K30" s="924" t="n">
        <v>2</v>
      </c>
      <c r="L30" s="925" t="n">
        <v>2</v>
      </c>
      <c r="N30" s="965" t="s">
        <v>587</v>
      </c>
      <c r="O30" s="966" t="s">
        <v>543</v>
      </c>
      <c r="P30" s="967" t="n">
        <v>80</v>
      </c>
      <c r="Q30" s="957"/>
      <c r="R30" s="69"/>
      <c r="S30" s="69"/>
      <c r="T30" s="916"/>
    </row>
    <row r="31" s="931" customFormat="true" ht="33" hidden="false" customHeight="true" outlineLevel="0" collapsed="false">
      <c r="A31" s="968"/>
      <c r="B31" s="969"/>
      <c r="C31" s="941" t="e">
        <f aca="false">#REF!</f>
        <v>#REF!</v>
      </c>
      <c r="D31" s="970" t="n">
        <v>9</v>
      </c>
      <c r="E31" s="971" t="n">
        <v>6951.62</v>
      </c>
      <c r="F31" s="972" t="n">
        <f aca="false">E31*D31</f>
        <v>62564.58</v>
      </c>
      <c r="H31" s="911" t="n">
        <v>30</v>
      </c>
      <c r="I31" s="912" t="n">
        <v>2</v>
      </c>
      <c r="J31" s="912" t="n">
        <v>1</v>
      </c>
      <c r="K31" s="912" t="n">
        <v>1</v>
      </c>
      <c r="L31" s="913" t="n">
        <v>5</v>
      </c>
      <c r="N31" s="962" t="s">
        <v>588</v>
      </c>
      <c r="O31" s="872" t="s">
        <v>543</v>
      </c>
      <c r="P31" s="864" t="n">
        <v>0</v>
      </c>
      <c r="Q31" s="957"/>
      <c r="R31" s="69"/>
      <c r="S31" s="69"/>
      <c r="T31" s="916"/>
    </row>
    <row r="32" s="931" customFormat="true" ht="24.75" hidden="false" customHeight="true" outlineLevel="0" collapsed="false">
      <c r="A32" s="973" t="n">
        <v>4.6</v>
      </c>
      <c r="B32" s="823" t="s">
        <v>589</v>
      </c>
      <c r="C32" s="974"/>
      <c r="D32" s="975"/>
      <c r="E32" s="975"/>
      <c r="F32" s="976"/>
      <c r="H32" s="977"/>
      <c r="I32" s="978"/>
      <c r="J32" s="978"/>
      <c r="K32" s="978"/>
      <c r="L32" s="979"/>
      <c r="N32" s="980" t="s">
        <v>590</v>
      </c>
      <c r="O32" s="981" t="s">
        <v>543</v>
      </c>
      <c r="P32" s="982" t="n">
        <v>4</v>
      </c>
      <c r="Q32" s="983"/>
      <c r="R32" s="69"/>
      <c r="S32" s="69"/>
      <c r="T32" s="916"/>
    </row>
    <row r="33" s="948" customFormat="true" ht="24.75" hidden="false" customHeight="true" outlineLevel="0" collapsed="false">
      <c r="A33" s="984" t="s">
        <v>591</v>
      </c>
      <c r="B33" s="323" t="s">
        <v>592</v>
      </c>
      <c r="C33" s="985" t="s">
        <v>593</v>
      </c>
      <c r="D33" s="874" t="n">
        <v>9</v>
      </c>
      <c r="E33" s="705" t="n">
        <v>1845.44</v>
      </c>
      <c r="F33" s="875" t="n">
        <f aca="false">D33*E33</f>
        <v>16608.96</v>
      </c>
      <c r="H33" s="923" t="n">
        <v>14</v>
      </c>
      <c r="I33" s="924" t="n">
        <v>2</v>
      </c>
      <c r="J33" s="924" t="n">
        <v>1</v>
      </c>
      <c r="K33" s="924" t="n">
        <v>1</v>
      </c>
      <c r="L33" s="925" t="n">
        <v>2</v>
      </c>
      <c r="N33" s="986" t="s">
        <v>594</v>
      </c>
      <c r="O33" s="919" t="s">
        <v>543</v>
      </c>
      <c r="P33" s="920" t="n">
        <v>0</v>
      </c>
      <c r="Q33" s="939"/>
      <c r="R33" s="939"/>
      <c r="S33" s="939"/>
      <c r="T33" s="951"/>
    </row>
    <row r="34" s="948" customFormat="true" ht="24.75" hidden="false" customHeight="true" outlineLevel="0" collapsed="false">
      <c r="A34" s="987" t="s">
        <v>595</v>
      </c>
      <c r="B34" s="324" t="s">
        <v>596</v>
      </c>
      <c r="C34" s="988" t="s">
        <v>597</v>
      </c>
      <c r="D34" s="989" t="n">
        <v>18</v>
      </c>
      <c r="E34" s="705" t="n">
        <v>1845.44</v>
      </c>
      <c r="F34" s="875" t="n">
        <f aca="false">D34*E34</f>
        <v>33217.92</v>
      </c>
      <c r="H34" s="911" t="n">
        <v>14</v>
      </c>
      <c r="I34" s="912" t="n">
        <v>2</v>
      </c>
      <c r="J34" s="912" t="n">
        <v>1</v>
      </c>
      <c r="K34" s="912" t="n">
        <v>1</v>
      </c>
      <c r="L34" s="913" t="n">
        <v>2</v>
      </c>
      <c r="N34" s="990" t="s">
        <v>598</v>
      </c>
      <c r="O34" s="912" t="s">
        <v>543</v>
      </c>
      <c r="P34" s="991" t="n">
        <v>4</v>
      </c>
      <c r="Q34" s="903"/>
      <c r="R34" s="903"/>
      <c r="S34" s="903"/>
      <c r="T34" s="940"/>
    </row>
    <row r="35" s="931" customFormat="true" ht="24.75" hidden="false" customHeight="true" outlineLevel="0" collapsed="false">
      <c r="A35" s="927" t="n">
        <v>4.7</v>
      </c>
      <c r="B35" s="764" t="s">
        <v>599</v>
      </c>
      <c r="C35" s="928"/>
      <c r="D35" s="929"/>
      <c r="E35" s="929"/>
      <c r="F35" s="930"/>
      <c r="H35" s="918"/>
      <c r="I35" s="919"/>
      <c r="J35" s="919"/>
      <c r="K35" s="919"/>
      <c r="L35" s="920"/>
      <c r="N35" s="992" t="s">
        <v>600</v>
      </c>
      <c r="O35" s="850" t="s">
        <v>601</v>
      </c>
      <c r="P35" s="993" t="n">
        <v>1</v>
      </c>
      <c r="Q35" s="983"/>
      <c r="R35" s="69"/>
      <c r="S35" s="69"/>
      <c r="T35" s="916"/>
    </row>
    <row r="36" s="948" customFormat="true" ht="24.75" hidden="false" customHeight="true" outlineLevel="0" collapsed="false">
      <c r="A36" s="984" t="s">
        <v>602</v>
      </c>
      <c r="B36" s="323" t="s">
        <v>603</v>
      </c>
      <c r="C36" s="946" t="s">
        <v>604</v>
      </c>
      <c r="D36" s="874" t="n">
        <v>5</v>
      </c>
      <c r="E36" s="705" t="n">
        <v>1845.44</v>
      </c>
      <c r="F36" s="875" t="n">
        <f aca="false">D36*E36</f>
        <v>9227.2</v>
      </c>
      <c r="H36" s="911" t="n">
        <v>14</v>
      </c>
      <c r="I36" s="912" t="n">
        <v>2</v>
      </c>
      <c r="J36" s="912" t="n">
        <v>1</v>
      </c>
      <c r="K36" s="912" t="n">
        <v>1</v>
      </c>
      <c r="L36" s="913" t="n">
        <v>2</v>
      </c>
      <c r="N36" s="994" t="s">
        <v>605</v>
      </c>
      <c r="O36" s="966" t="s">
        <v>227</v>
      </c>
      <c r="P36" s="967" t="n">
        <v>1.36</v>
      </c>
      <c r="Q36" s="983"/>
      <c r="R36" s="69"/>
      <c r="S36" s="69"/>
      <c r="T36" s="916"/>
    </row>
    <row r="37" s="903" customFormat="true" ht="27" hidden="false" customHeight="true" outlineLevel="0" collapsed="false">
      <c r="A37" s="927" t="n">
        <v>5.1</v>
      </c>
      <c r="B37" s="764" t="s">
        <v>606</v>
      </c>
      <c r="C37" s="895"/>
      <c r="D37" s="896"/>
      <c r="E37" s="897"/>
      <c r="F37" s="898"/>
      <c r="H37" s="918"/>
      <c r="I37" s="919"/>
      <c r="J37" s="919"/>
      <c r="K37" s="919"/>
      <c r="L37" s="920"/>
      <c r="M37" s="939"/>
      <c r="N37" s="995" t="s">
        <v>607</v>
      </c>
      <c r="O37" s="996"/>
      <c r="P37" s="996"/>
      <c r="Q37" s="996"/>
      <c r="R37" s="996"/>
      <c r="S37" s="996"/>
      <c r="T37" s="997"/>
    </row>
    <row r="38" s="939" customFormat="true" ht="36" hidden="false" customHeight="true" outlineLevel="0" collapsed="false">
      <c r="A38" s="704" t="s">
        <v>608</v>
      </c>
      <c r="B38" s="323" t="s">
        <v>609</v>
      </c>
      <c r="C38" s="921" t="s">
        <v>610</v>
      </c>
      <c r="D38" s="932" t="n">
        <v>2</v>
      </c>
      <c r="E38" s="705" t="n">
        <v>1845.44</v>
      </c>
      <c r="F38" s="875" t="n">
        <f aca="false">D38*E38</f>
        <v>3690.88</v>
      </c>
      <c r="H38" s="923" t="n">
        <v>14</v>
      </c>
      <c r="I38" s="924" t="n">
        <v>2</v>
      </c>
      <c r="J38" s="924" t="n">
        <v>1</v>
      </c>
      <c r="K38" s="924" t="n">
        <v>1</v>
      </c>
      <c r="L38" s="925" t="n">
        <v>2</v>
      </c>
    </row>
    <row r="39" s="939" customFormat="true" ht="33.75" hidden="false" customHeight="true" outlineLevel="0" collapsed="false">
      <c r="A39" s="704" t="s">
        <v>611</v>
      </c>
      <c r="B39" s="323" t="s">
        <v>612</v>
      </c>
      <c r="C39" s="921" t="s">
        <v>610</v>
      </c>
      <c r="D39" s="932" t="n">
        <v>2</v>
      </c>
      <c r="E39" s="705" t="n">
        <v>1845.44</v>
      </c>
      <c r="F39" s="875" t="n">
        <f aca="false">D39*E39</f>
        <v>3690.88</v>
      </c>
      <c r="H39" s="923" t="n">
        <v>14</v>
      </c>
      <c r="I39" s="924" t="n">
        <v>2</v>
      </c>
      <c r="J39" s="924" t="n">
        <v>1</v>
      </c>
      <c r="K39" s="924" t="n">
        <v>1</v>
      </c>
      <c r="L39" s="925" t="n">
        <v>2</v>
      </c>
    </row>
    <row r="40" s="939" customFormat="true" ht="42" hidden="false" customHeight="true" outlineLevel="0" collapsed="false">
      <c r="A40" s="968" t="s">
        <v>613</v>
      </c>
      <c r="B40" s="969" t="s">
        <v>614</v>
      </c>
      <c r="C40" s="941" t="s">
        <v>615</v>
      </c>
      <c r="D40" s="998" t="n">
        <v>5</v>
      </c>
      <c r="E40" s="705" t="n">
        <v>1845.44</v>
      </c>
      <c r="F40" s="875" t="n">
        <f aca="false">D40*E40</f>
        <v>9227.2</v>
      </c>
      <c r="H40" s="923" t="n">
        <v>14</v>
      </c>
      <c r="I40" s="924" t="n">
        <v>2</v>
      </c>
      <c r="J40" s="924" t="n">
        <v>1</v>
      </c>
      <c r="K40" s="924" t="n">
        <v>1</v>
      </c>
      <c r="L40" s="925" t="n">
        <v>2</v>
      </c>
    </row>
    <row r="41" s="903" customFormat="true" ht="27" hidden="false" customHeight="true" outlineLevel="0" collapsed="false">
      <c r="A41" s="766" t="n">
        <v>5.2</v>
      </c>
      <c r="B41" s="764" t="s">
        <v>616</v>
      </c>
      <c r="C41" s="895"/>
      <c r="D41" s="896"/>
      <c r="E41" s="896"/>
      <c r="F41" s="898"/>
      <c r="H41" s="918"/>
      <c r="I41" s="919"/>
      <c r="J41" s="919"/>
      <c r="K41" s="919"/>
      <c r="L41" s="920"/>
    </row>
    <row r="42" s="939" customFormat="true" ht="47" hidden="false" customHeight="true" outlineLevel="0" collapsed="false">
      <c r="A42" s="704" t="s">
        <v>617</v>
      </c>
      <c r="B42" s="323" t="s">
        <v>618</v>
      </c>
      <c r="C42" s="921" t="s">
        <v>529</v>
      </c>
      <c r="D42" s="932" t="n">
        <v>9</v>
      </c>
      <c r="E42" s="705" t="n">
        <v>1845.44</v>
      </c>
      <c r="F42" s="875" t="n">
        <f aca="false">D42*E42</f>
        <v>16608.96</v>
      </c>
      <c r="H42" s="923" t="n">
        <v>14</v>
      </c>
      <c r="I42" s="924" t="n">
        <v>2</v>
      </c>
      <c r="J42" s="924" t="n">
        <v>1</v>
      </c>
      <c r="K42" s="924" t="n">
        <v>1</v>
      </c>
      <c r="L42" s="925" t="n">
        <v>2</v>
      </c>
    </row>
    <row r="43" s="903" customFormat="true" ht="27" hidden="false" customHeight="true" outlineLevel="0" collapsed="false">
      <c r="A43" s="999" t="n">
        <v>5.3</v>
      </c>
      <c r="B43" s="764" t="s">
        <v>619</v>
      </c>
      <c r="C43" s="895"/>
      <c r="D43" s="896"/>
      <c r="E43" s="896"/>
      <c r="F43" s="898"/>
      <c r="H43" s="918"/>
      <c r="I43" s="919"/>
      <c r="J43" s="919"/>
      <c r="K43" s="919"/>
      <c r="L43" s="920"/>
    </row>
    <row r="44" s="939" customFormat="true" ht="41" hidden="false" customHeight="true" outlineLevel="0" collapsed="false">
      <c r="A44" s="704" t="s">
        <v>620</v>
      </c>
      <c r="B44" s="323" t="s">
        <v>621</v>
      </c>
      <c r="C44" s="921" t="s">
        <v>529</v>
      </c>
      <c r="D44" s="932" t="n">
        <v>9</v>
      </c>
      <c r="E44" s="932" t="n">
        <v>1146.76</v>
      </c>
      <c r="F44" s="875" t="n">
        <f aca="false">D44*E44</f>
        <v>10320.84</v>
      </c>
      <c r="H44" s="923" t="n">
        <v>5</v>
      </c>
      <c r="I44" s="924" t="n">
        <v>1</v>
      </c>
      <c r="J44" s="924" t="n">
        <v>1</v>
      </c>
      <c r="K44" s="924" t="n">
        <v>0</v>
      </c>
      <c r="L44" s="925" t="n">
        <v>2</v>
      </c>
    </row>
    <row r="45" s="939" customFormat="true" ht="51" hidden="false" customHeight="true" outlineLevel="0" collapsed="false">
      <c r="A45" s="704" t="s">
        <v>622</v>
      </c>
      <c r="B45" s="323" t="s">
        <v>623</v>
      </c>
      <c r="C45" s="921" t="s">
        <v>529</v>
      </c>
      <c r="D45" s="932" t="n">
        <v>9</v>
      </c>
      <c r="E45" s="932" t="n">
        <v>1146.76</v>
      </c>
      <c r="F45" s="875" t="n">
        <f aca="false">D45*E45</f>
        <v>10320.84</v>
      </c>
      <c r="H45" s="923" t="n">
        <v>5</v>
      </c>
      <c r="I45" s="924" t="n">
        <v>1</v>
      </c>
      <c r="J45" s="924" t="n">
        <v>1</v>
      </c>
      <c r="K45" s="924" t="n">
        <v>0</v>
      </c>
      <c r="L45" s="925" t="n">
        <v>2</v>
      </c>
    </row>
    <row r="46" s="939" customFormat="true" ht="39.75" hidden="false" customHeight="true" outlineLevel="0" collapsed="false">
      <c r="A46" s="968" t="s">
        <v>624</v>
      </c>
      <c r="B46" s="969" t="s">
        <v>625</v>
      </c>
      <c r="C46" s="941" t="s">
        <v>626</v>
      </c>
      <c r="D46" s="998" t="n">
        <v>5</v>
      </c>
      <c r="E46" s="1000" t="n">
        <v>1845.44</v>
      </c>
      <c r="F46" s="1001" t="n">
        <f aca="false">D46*E46</f>
        <v>9227.2</v>
      </c>
      <c r="H46" s="911" t="n">
        <v>14</v>
      </c>
      <c r="I46" s="912" t="n">
        <v>2</v>
      </c>
      <c r="J46" s="912" t="n">
        <v>1</v>
      </c>
      <c r="K46" s="912" t="n">
        <v>1</v>
      </c>
      <c r="L46" s="913" t="n">
        <v>2</v>
      </c>
    </row>
    <row r="48" customFormat="false" ht="12" hidden="false" customHeight="false" outlineLevel="0" collapsed="false">
      <c r="F48" s="1002"/>
      <c r="M48" s="480"/>
    </row>
  </sheetData>
  <mergeCells count="2">
    <mergeCell ref="A1:L1"/>
    <mergeCell ref="N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3" activeCellId="0" sqref="K53"/>
    </sheetView>
  </sheetViews>
  <sheetFormatPr defaultColWidth="10.82421875" defaultRowHeight="12" zeroHeight="false" outlineLevelRow="0" outlineLevelCol="0"/>
  <cols>
    <col collapsed="false" customWidth="false" hidden="false" outlineLevel="0" max="1" min="1" style="166" width="10.82"/>
    <col collapsed="false" customWidth="true" hidden="false" outlineLevel="0" max="2" min="2" style="166" width="32.49"/>
    <col collapsed="false" customWidth="true" hidden="false" outlineLevel="0" max="3" min="3" style="166" width="23.99"/>
    <col collapsed="false" customWidth="true" hidden="false" outlineLevel="0" max="4" min="4" style="166" width="8.99"/>
    <col collapsed="false" customWidth="true" hidden="false" outlineLevel="0" max="5" min="5" style="166" width="9.66"/>
    <col collapsed="false" customWidth="false" hidden="false" outlineLevel="0" max="6" min="6" style="166" width="10.82"/>
    <col collapsed="false" customWidth="true" hidden="false" outlineLevel="0" max="7" min="7" style="166" width="1.66"/>
    <col collapsed="false" customWidth="false" hidden="false" outlineLevel="0" max="257" min="8" style="166" width="10.82"/>
  </cols>
  <sheetData>
    <row r="1" customFormat="false" ht="26" hidden="false" customHeight="true" outlineLevel="0" collapsed="false">
      <c r="A1" s="1003" t="s">
        <v>627</v>
      </c>
      <c r="B1" s="1003"/>
      <c r="C1" s="1003"/>
      <c r="D1" s="1003"/>
      <c r="E1" s="1003"/>
      <c r="F1" s="1003"/>
    </row>
    <row r="2" s="886" customFormat="true" ht="27.75" hidden="false" customHeight="true" outlineLevel="0" collapsed="false">
      <c r="A2" s="174" t="s">
        <v>511</v>
      </c>
      <c r="B2" s="174" t="s">
        <v>512</v>
      </c>
      <c r="C2" s="174" t="s">
        <v>513</v>
      </c>
      <c r="D2" s="174" t="s">
        <v>514</v>
      </c>
      <c r="E2" s="174" t="s">
        <v>515</v>
      </c>
      <c r="F2" s="174" t="s">
        <v>516</v>
      </c>
      <c r="H2" s="1004" t="s">
        <v>628</v>
      </c>
      <c r="I2" s="1005"/>
      <c r="J2" s="1006"/>
    </row>
    <row r="3" s="903" customFormat="true" ht="27" hidden="false" customHeight="true" outlineLevel="0" collapsed="false">
      <c r="A3" s="1007" t="n">
        <v>2.1</v>
      </c>
      <c r="B3" s="1008" t="s">
        <v>526</v>
      </c>
      <c r="C3" s="1009"/>
      <c r="D3" s="1010"/>
      <c r="E3" s="1011"/>
      <c r="F3" s="1012"/>
      <c r="H3" s="1013" t="s">
        <v>629</v>
      </c>
      <c r="J3" s="940"/>
    </row>
    <row r="4" s="903" customFormat="true" ht="36" hidden="false" customHeight="true" outlineLevel="0" collapsed="false">
      <c r="A4" s="704" t="s">
        <v>32</v>
      </c>
      <c r="B4" s="323" t="s">
        <v>528</v>
      </c>
      <c r="C4" s="947" t="s">
        <v>278</v>
      </c>
      <c r="D4" s="935" t="n">
        <v>30</v>
      </c>
      <c r="E4" s="1014" t="n">
        <v>4.6</v>
      </c>
      <c r="F4" s="1015" t="n">
        <f aca="false">E4*D4</f>
        <v>138</v>
      </c>
      <c r="H4" s="1016" t="s">
        <v>630</v>
      </c>
      <c r="I4" s="1017" t="n">
        <v>150</v>
      </c>
      <c r="J4" s="1018"/>
    </row>
    <row r="5" s="903" customFormat="true" ht="27" hidden="false" customHeight="true" outlineLevel="0" collapsed="false">
      <c r="A5" s="766" t="n">
        <v>2.2</v>
      </c>
      <c r="B5" s="764" t="s">
        <v>530</v>
      </c>
      <c r="C5" s="895"/>
      <c r="D5" s="917"/>
      <c r="E5" s="917"/>
      <c r="F5" s="961"/>
      <c r="H5" s="1016" t="s">
        <v>631</v>
      </c>
      <c r="I5" s="1017" t="n">
        <v>250</v>
      </c>
      <c r="J5" s="1018"/>
    </row>
    <row r="6" s="903" customFormat="true" ht="38" hidden="false" customHeight="true" outlineLevel="0" collapsed="false">
      <c r="A6" s="704" t="s">
        <v>43</v>
      </c>
      <c r="B6" s="323" t="s">
        <v>533</v>
      </c>
      <c r="C6" s="921" t="s">
        <v>632</v>
      </c>
      <c r="D6" s="922" t="n">
        <v>3500</v>
      </c>
      <c r="E6" s="705" t="n">
        <v>1.5</v>
      </c>
      <c r="F6" s="875" t="n">
        <f aca="false">E6*D6</f>
        <v>5250</v>
      </c>
      <c r="H6" s="1019" t="s">
        <v>633</v>
      </c>
      <c r="I6" s="1020" t="n">
        <v>69</v>
      </c>
      <c r="J6" s="1018"/>
    </row>
    <row r="7" s="903" customFormat="true" ht="27" hidden="false" customHeight="true" outlineLevel="0" collapsed="false">
      <c r="A7" s="704"/>
      <c r="B7" s="323"/>
      <c r="C7" s="921" t="s">
        <v>634</v>
      </c>
      <c r="D7" s="922" t="n">
        <v>200</v>
      </c>
      <c r="E7" s="705" t="n">
        <v>4.3</v>
      </c>
      <c r="F7" s="875" t="n">
        <f aca="false">E7*D7</f>
        <v>860</v>
      </c>
      <c r="H7" s="1016"/>
      <c r="I7" s="1021" t="n">
        <f aca="false">SUM(I4:I6)</f>
        <v>469</v>
      </c>
      <c r="J7" s="1018"/>
    </row>
    <row r="8" s="903" customFormat="true" ht="27" hidden="false" customHeight="true" outlineLevel="0" collapsed="false">
      <c r="A8" s="927" t="n">
        <v>2.3</v>
      </c>
      <c r="B8" s="764" t="s">
        <v>536</v>
      </c>
      <c r="C8" s="895"/>
      <c r="D8" s="917"/>
      <c r="E8" s="917"/>
      <c r="F8" s="961"/>
      <c r="H8" s="1016" t="s">
        <v>635</v>
      </c>
      <c r="I8" s="1022" t="n">
        <f aca="false">I7/7500</f>
        <v>0.0625333333333333</v>
      </c>
      <c r="J8" s="1018"/>
    </row>
    <row r="9" s="903" customFormat="true" ht="27" hidden="false" customHeight="true" outlineLevel="0" collapsed="false">
      <c r="A9" s="704" t="s">
        <v>538</v>
      </c>
      <c r="B9" s="323" t="s">
        <v>539</v>
      </c>
      <c r="C9" s="921" t="s">
        <v>636</v>
      </c>
      <c r="D9" s="922" t="n">
        <v>2200</v>
      </c>
      <c r="E9" s="874" t="n">
        <v>50</v>
      </c>
      <c r="F9" s="875" t="n">
        <f aca="false">E9*D9</f>
        <v>110000</v>
      </c>
      <c r="H9" s="1016" t="s">
        <v>635</v>
      </c>
      <c r="I9" s="1022" t="n">
        <f aca="false">I8/1.36</f>
        <v>0.0459803921568627</v>
      </c>
      <c r="J9" s="1018"/>
    </row>
    <row r="10" s="939" customFormat="true" ht="27" hidden="false" customHeight="true" outlineLevel="0" collapsed="false">
      <c r="A10" s="968"/>
      <c r="B10" s="969"/>
      <c r="C10" s="941" t="s">
        <v>637</v>
      </c>
      <c r="D10" s="970" t="n">
        <v>2200</v>
      </c>
      <c r="E10" s="971" t="n">
        <v>2.15</v>
      </c>
      <c r="F10" s="1001" t="n">
        <f aca="false">E10*D10</f>
        <v>4730</v>
      </c>
      <c r="H10" s="1023" t="s">
        <v>638</v>
      </c>
      <c r="I10" s="1017"/>
      <c r="J10" s="1018"/>
    </row>
    <row r="11" s="931" customFormat="true" ht="33.75" hidden="false" customHeight="true" outlineLevel="0" collapsed="false">
      <c r="A11" s="766" t="n">
        <v>3.2</v>
      </c>
      <c r="B11" s="764" t="s">
        <v>544</v>
      </c>
      <c r="C11" s="928"/>
      <c r="D11" s="929"/>
      <c r="E11" s="929"/>
      <c r="F11" s="1024"/>
      <c r="H11" s="1016" t="s">
        <v>639</v>
      </c>
      <c r="I11" s="1017"/>
      <c r="J11" s="1018" t="n">
        <f aca="false">I9*100</f>
        <v>4.59803921568627</v>
      </c>
    </row>
    <row r="12" s="931" customFormat="true" ht="45" hidden="false" customHeight="true" outlineLevel="0" collapsed="false">
      <c r="A12" s="704" t="s">
        <v>52</v>
      </c>
      <c r="B12" s="323" t="s">
        <v>546</v>
      </c>
      <c r="C12" s="921" t="s">
        <v>640</v>
      </c>
      <c r="D12" s="922" t="n">
        <v>50</v>
      </c>
      <c r="E12" s="932" t="n">
        <v>4.6</v>
      </c>
      <c r="F12" s="937" t="n">
        <f aca="false">E12*D12</f>
        <v>230</v>
      </c>
      <c r="H12" s="1025" t="s">
        <v>641</v>
      </c>
      <c r="I12" s="1026"/>
      <c r="J12" s="1027" t="n">
        <f aca="false">I9*50</f>
        <v>2.29901960784314</v>
      </c>
    </row>
    <row r="13" s="931" customFormat="true" ht="27" hidden="false" customHeight="true" outlineLevel="0" collapsed="false">
      <c r="A13" s="704"/>
      <c r="B13" s="323"/>
      <c r="C13" s="921" t="s">
        <v>642</v>
      </c>
      <c r="D13" s="922" t="n">
        <v>50</v>
      </c>
      <c r="E13" s="932" t="n">
        <v>4.6</v>
      </c>
      <c r="F13" s="937" t="n">
        <f aca="false">E13*D13</f>
        <v>230</v>
      </c>
    </row>
    <row r="14" s="931" customFormat="true" ht="27" hidden="false" customHeight="true" outlineLevel="0" collapsed="false">
      <c r="A14" s="704" t="s">
        <v>54</v>
      </c>
      <c r="B14" s="323" t="s">
        <v>547</v>
      </c>
      <c r="C14" s="921" t="s">
        <v>643</v>
      </c>
      <c r="D14" s="922" t="n">
        <v>50</v>
      </c>
      <c r="E14" s="932" t="n">
        <v>4.6</v>
      </c>
      <c r="F14" s="937" t="n">
        <f aca="false">E14*D14</f>
        <v>230</v>
      </c>
    </row>
    <row r="15" s="931" customFormat="true" ht="60" hidden="false" customHeight="true" outlineLevel="0" collapsed="false">
      <c r="A15" s="704" t="s">
        <v>56</v>
      </c>
      <c r="B15" s="323" t="s">
        <v>549</v>
      </c>
      <c r="C15" s="921" t="s">
        <v>644</v>
      </c>
      <c r="D15" s="922" t="n">
        <v>175</v>
      </c>
      <c r="E15" s="932" t="n">
        <v>4.6</v>
      </c>
      <c r="F15" s="937" t="n">
        <f aca="false">E15*D15</f>
        <v>805</v>
      </c>
    </row>
    <row r="16" s="931" customFormat="true" ht="27" hidden="false" customHeight="true" outlineLevel="0" collapsed="false">
      <c r="A16" s="766" t="n">
        <v>3.3</v>
      </c>
      <c r="B16" s="764" t="s">
        <v>551</v>
      </c>
      <c r="C16" s="928"/>
      <c r="D16" s="929"/>
      <c r="E16" s="929"/>
      <c r="F16" s="1024"/>
    </row>
    <row r="17" s="931" customFormat="true" ht="38" hidden="false" customHeight="true" outlineLevel="0" collapsed="false">
      <c r="A17" s="704" t="s">
        <v>64</v>
      </c>
      <c r="B17" s="323" t="s">
        <v>553</v>
      </c>
      <c r="C17" s="921" t="s">
        <v>645</v>
      </c>
      <c r="D17" s="922" t="n">
        <v>50</v>
      </c>
      <c r="E17" s="932" t="n">
        <v>4.6</v>
      </c>
      <c r="F17" s="937" t="n">
        <f aca="false">E17*D17</f>
        <v>230</v>
      </c>
    </row>
    <row r="18" s="931" customFormat="true" ht="27" hidden="false" customHeight="true" outlineLevel="0" collapsed="false">
      <c r="A18" s="704"/>
      <c r="B18" s="323"/>
      <c r="C18" s="921" t="s">
        <v>646</v>
      </c>
      <c r="D18" s="922" t="n">
        <v>50</v>
      </c>
      <c r="E18" s="932" t="n">
        <v>4.6</v>
      </c>
      <c r="F18" s="937" t="n">
        <f aca="false">E18*D18</f>
        <v>230</v>
      </c>
    </row>
    <row r="19" s="931" customFormat="true" ht="50" hidden="false" customHeight="true" outlineLevel="0" collapsed="false">
      <c r="A19" s="704" t="s">
        <v>72</v>
      </c>
      <c r="B19" s="323" t="s">
        <v>647</v>
      </c>
      <c r="C19" s="921" t="s">
        <v>648</v>
      </c>
      <c r="D19" s="922" t="n">
        <v>50</v>
      </c>
      <c r="E19" s="932" t="n">
        <v>2.3</v>
      </c>
      <c r="F19" s="937" t="n">
        <f aca="false">E19*D19</f>
        <v>115</v>
      </c>
    </row>
    <row r="20" s="931" customFormat="true" ht="27" hidden="false" customHeight="true" outlineLevel="0" collapsed="false">
      <c r="A20" s="934"/>
      <c r="B20" s="1028"/>
      <c r="C20" s="947" t="s">
        <v>649</v>
      </c>
      <c r="D20" s="935" t="n">
        <v>50</v>
      </c>
      <c r="E20" s="936" t="n">
        <v>2.3</v>
      </c>
      <c r="F20" s="937" t="n">
        <f aca="false">E20*D20</f>
        <v>115</v>
      </c>
    </row>
    <row r="21" s="931" customFormat="true" ht="35" hidden="false" customHeight="true" outlineLevel="0" collapsed="false">
      <c r="A21" s="934" t="s">
        <v>555</v>
      </c>
      <c r="B21" s="324" t="s">
        <v>556</v>
      </c>
      <c r="C21" s="921" t="s">
        <v>650</v>
      </c>
      <c r="D21" s="935" t="n">
        <v>175</v>
      </c>
      <c r="E21" s="936" t="n">
        <v>2.3</v>
      </c>
      <c r="F21" s="937" t="n">
        <f aca="false">E21*D21</f>
        <v>402.5</v>
      </c>
    </row>
    <row r="22" s="931" customFormat="true" ht="39.75" hidden="false" customHeight="true" outlineLevel="0" collapsed="false">
      <c r="A22" s="766" t="n">
        <v>3.4</v>
      </c>
      <c r="B22" s="764" t="s">
        <v>560</v>
      </c>
      <c r="C22" s="928"/>
      <c r="D22" s="929"/>
      <c r="E22" s="929"/>
      <c r="F22" s="1024"/>
    </row>
    <row r="23" s="931" customFormat="true" ht="60" hidden="false" customHeight="true" outlineLevel="0" collapsed="false">
      <c r="A23" s="704" t="s">
        <v>561</v>
      </c>
      <c r="B23" s="323" t="s">
        <v>562</v>
      </c>
      <c r="C23" s="921" t="s">
        <v>651</v>
      </c>
      <c r="D23" s="922" t="n">
        <v>50</v>
      </c>
      <c r="E23" s="932" t="n">
        <v>4.6</v>
      </c>
      <c r="F23" s="937" t="n">
        <f aca="false">E23*D23</f>
        <v>230</v>
      </c>
    </row>
    <row r="24" s="931" customFormat="true" ht="36.75" hidden="false" customHeight="true" outlineLevel="0" collapsed="false">
      <c r="A24" s="704"/>
      <c r="B24" s="323"/>
      <c r="C24" s="921" t="s">
        <v>652</v>
      </c>
      <c r="D24" s="922" t="n">
        <v>50</v>
      </c>
      <c r="E24" s="932" t="n">
        <v>4.6</v>
      </c>
      <c r="F24" s="937" t="n">
        <f aca="false">E24*D24</f>
        <v>230</v>
      </c>
    </row>
    <row r="25" s="931" customFormat="true" ht="36" hidden="false" customHeight="true" outlineLevel="0" collapsed="false">
      <c r="A25" s="704" t="s">
        <v>564</v>
      </c>
      <c r="B25" s="323" t="s">
        <v>565</v>
      </c>
      <c r="C25" s="921" t="s">
        <v>653</v>
      </c>
      <c r="D25" s="922" t="n">
        <v>500</v>
      </c>
      <c r="E25" s="932" t="n">
        <v>2.3</v>
      </c>
      <c r="F25" s="937" t="n">
        <f aca="false">E25*D25</f>
        <v>1150</v>
      </c>
    </row>
    <row r="26" s="931" customFormat="true" ht="27" hidden="false" customHeight="true" outlineLevel="0" collapsed="false">
      <c r="A26" s="704"/>
      <c r="B26" s="323"/>
      <c r="C26" s="921" t="s">
        <v>654</v>
      </c>
      <c r="D26" s="922" t="n">
        <v>500</v>
      </c>
      <c r="E26" s="932" t="n">
        <v>2.3</v>
      </c>
      <c r="F26" s="937" t="n">
        <f aca="false">E26*D26</f>
        <v>1150</v>
      </c>
    </row>
    <row r="27" s="931" customFormat="true" ht="27" hidden="false" customHeight="true" outlineLevel="0" collapsed="false">
      <c r="A27" s="704"/>
      <c r="B27" s="323"/>
      <c r="C27" s="921" t="s">
        <v>655</v>
      </c>
      <c r="D27" s="922" t="n">
        <v>500</v>
      </c>
      <c r="E27" s="932" t="n">
        <v>2.3</v>
      </c>
      <c r="F27" s="937" t="n">
        <f aca="false">E27*D27</f>
        <v>1150</v>
      </c>
    </row>
    <row r="28" s="931" customFormat="true" ht="27" hidden="false" customHeight="true" outlineLevel="0" collapsed="false">
      <c r="A28" s="704" t="s">
        <v>567</v>
      </c>
      <c r="B28" s="323" t="s">
        <v>568</v>
      </c>
      <c r="C28" s="921" t="s">
        <v>656</v>
      </c>
      <c r="D28" s="922" t="n">
        <v>100</v>
      </c>
      <c r="E28" s="932" t="n">
        <v>4.6</v>
      </c>
      <c r="F28" s="937" t="n">
        <f aca="false">E28*D28</f>
        <v>460</v>
      </c>
    </row>
    <row r="29" s="931" customFormat="true" ht="36.75" hidden="false" customHeight="true" outlineLevel="0" collapsed="false">
      <c r="A29" s="934" t="s">
        <v>657</v>
      </c>
      <c r="B29" s="324" t="s">
        <v>658</v>
      </c>
      <c r="C29" s="1029" t="s">
        <v>659</v>
      </c>
      <c r="D29" s="1030" t="n">
        <v>200</v>
      </c>
      <c r="E29" s="1031" t="n">
        <v>3.5</v>
      </c>
      <c r="F29" s="1012" t="n">
        <f aca="false">E29*D29</f>
        <v>700</v>
      </c>
    </row>
    <row r="30" s="931" customFormat="true" ht="27" hidden="false" customHeight="true" outlineLevel="0" collapsed="false">
      <c r="A30" s="766" t="n">
        <v>3.5</v>
      </c>
      <c r="B30" s="764" t="s">
        <v>571</v>
      </c>
      <c r="C30" s="928"/>
      <c r="D30" s="929"/>
      <c r="E30" s="929"/>
      <c r="F30" s="1024"/>
    </row>
    <row r="31" s="931" customFormat="true" ht="62" hidden="false" customHeight="true" outlineLevel="0" collapsed="false">
      <c r="A31" s="704" t="s">
        <v>660</v>
      </c>
      <c r="B31" s="323" t="s">
        <v>661</v>
      </c>
      <c r="C31" s="921" t="s">
        <v>662</v>
      </c>
      <c r="D31" s="922" t="n">
        <v>150</v>
      </c>
      <c r="E31" s="932" t="n">
        <v>2.3</v>
      </c>
      <c r="F31" s="937" t="n">
        <f aca="false">E31*D31</f>
        <v>345</v>
      </c>
    </row>
    <row r="32" s="948" customFormat="true" ht="27" hidden="false" customHeight="true" outlineLevel="0" collapsed="false">
      <c r="A32" s="934"/>
      <c r="B32" s="324"/>
      <c r="C32" s="947" t="s">
        <v>663</v>
      </c>
      <c r="D32" s="935" t="n">
        <v>150</v>
      </c>
      <c r="E32" s="936" t="n">
        <v>4.6</v>
      </c>
      <c r="F32" s="937" t="n">
        <f aca="false">E32*D32</f>
        <v>690</v>
      </c>
    </row>
    <row r="33" s="931" customFormat="true" ht="36" hidden="false" customHeight="true" outlineLevel="0" collapsed="false">
      <c r="A33" s="927" t="n">
        <v>3.6</v>
      </c>
      <c r="B33" s="764" t="s">
        <v>577</v>
      </c>
      <c r="C33" s="928"/>
      <c r="D33" s="929"/>
      <c r="E33" s="929"/>
      <c r="F33" s="1024"/>
    </row>
    <row r="34" s="931" customFormat="true" ht="36" hidden="false" customHeight="true" outlineLevel="0" collapsed="false">
      <c r="A34" s="704" t="s">
        <v>664</v>
      </c>
      <c r="B34" s="323" t="s">
        <v>665</v>
      </c>
      <c r="C34" s="921" t="s">
        <v>666</v>
      </c>
      <c r="D34" s="922" t="n">
        <v>150</v>
      </c>
      <c r="E34" s="932" t="n">
        <v>2.3</v>
      </c>
      <c r="F34" s="937" t="n">
        <f aca="false">E34*D34</f>
        <v>345</v>
      </c>
    </row>
    <row r="35" s="931" customFormat="true" ht="27" hidden="false" customHeight="true" outlineLevel="0" collapsed="false">
      <c r="A35" s="934"/>
      <c r="B35" s="324"/>
      <c r="C35" s="947" t="s">
        <v>667</v>
      </c>
      <c r="D35" s="935" t="n">
        <v>150</v>
      </c>
      <c r="E35" s="932" t="n">
        <v>4.6</v>
      </c>
      <c r="F35" s="937" t="n">
        <f aca="false">E35*D35</f>
        <v>690</v>
      </c>
    </row>
    <row r="36" s="948" customFormat="true" ht="38" hidden="false" customHeight="true" outlineLevel="0" collapsed="false">
      <c r="A36" s="968"/>
      <c r="B36" s="969"/>
      <c r="C36" s="941" t="s">
        <v>668</v>
      </c>
      <c r="D36" s="970" t="n">
        <v>50</v>
      </c>
      <c r="E36" s="998" t="n">
        <v>2.3</v>
      </c>
      <c r="F36" s="972" t="n">
        <f aca="false">E36*D36</f>
        <v>115</v>
      </c>
    </row>
    <row r="37" s="931" customFormat="true" ht="24.75" hidden="false" customHeight="true" outlineLevel="0" collapsed="false">
      <c r="A37" s="927" t="n">
        <v>4.1</v>
      </c>
      <c r="B37" s="764" t="s">
        <v>669</v>
      </c>
      <c r="C37" s="928"/>
      <c r="D37" s="929"/>
      <c r="E37" s="1032"/>
      <c r="F37" s="1024"/>
    </row>
    <row r="38" s="931" customFormat="true" ht="48" hidden="false" customHeight="true" outlineLevel="0" collapsed="false">
      <c r="A38" s="704" t="s">
        <v>670</v>
      </c>
      <c r="B38" s="323" t="s">
        <v>671</v>
      </c>
      <c r="C38" s="985" t="s">
        <v>672</v>
      </c>
      <c r="D38" s="874" t="n">
        <v>27</v>
      </c>
      <c r="E38" s="705" t="n">
        <v>2.3</v>
      </c>
      <c r="F38" s="875" t="n">
        <f aca="false">E38*D38</f>
        <v>62.1</v>
      </c>
    </row>
    <row r="39" s="948" customFormat="true" ht="24.75" hidden="false" customHeight="true" outlineLevel="0" collapsed="false">
      <c r="A39" s="766" t="n">
        <v>4.2</v>
      </c>
      <c r="B39" s="764" t="s">
        <v>673</v>
      </c>
      <c r="C39" s="1033"/>
      <c r="D39" s="1034"/>
      <c r="E39" s="1034"/>
      <c r="F39" s="1035"/>
    </row>
    <row r="40" s="948" customFormat="true" ht="24.75" hidden="false" customHeight="true" outlineLevel="0" collapsed="false">
      <c r="A40" s="704" t="s">
        <v>674</v>
      </c>
      <c r="B40" s="323" t="s">
        <v>675</v>
      </c>
      <c r="C40" s="985" t="s">
        <v>676</v>
      </c>
      <c r="D40" s="874" t="n">
        <v>40</v>
      </c>
      <c r="E40" s="705" t="n">
        <v>2.3</v>
      </c>
      <c r="F40" s="875" t="n">
        <f aca="false">E40*D40</f>
        <v>92</v>
      </c>
    </row>
    <row r="41" s="931" customFormat="true" ht="24.75" hidden="false" customHeight="true" outlineLevel="0" collapsed="false">
      <c r="A41" s="927" t="n">
        <v>4.7</v>
      </c>
      <c r="B41" s="764" t="s">
        <v>677</v>
      </c>
      <c r="C41" s="928"/>
      <c r="D41" s="929"/>
      <c r="E41" s="929"/>
      <c r="F41" s="1024"/>
    </row>
    <row r="42" s="948" customFormat="true" ht="24.75" hidden="false" customHeight="true" outlineLevel="0" collapsed="false">
      <c r="A42" s="1036" t="s">
        <v>678</v>
      </c>
      <c r="B42" s="969" t="s">
        <v>679</v>
      </c>
      <c r="C42" s="1037" t="s">
        <v>680</v>
      </c>
      <c r="D42" s="971" t="n">
        <v>27</v>
      </c>
      <c r="E42" s="1000" t="n">
        <v>2.3</v>
      </c>
      <c r="F42" s="1001" t="n">
        <f aca="false">E42*D42</f>
        <v>62.1</v>
      </c>
    </row>
    <row r="43" s="903" customFormat="true" ht="27" hidden="false" customHeight="true" outlineLevel="0" collapsed="false">
      <c r="A43" s="927" t="n">
        <v>5.1</v>
      </c>
      <c r="B43" s="764" t="s">
        <v>606</v>
      </c>
      <c r="C43" s="895"/>
      <c r="D43" s="896"/>
      <c r="E43" s="897"/>
      <c r="F43" s="961"/>
    </row>
    <row r="44" s="939" customFormat="true" ht="35" hidden="false" customHeight="true" outlineLevel="0" collapsed="false">
      <c r="A44" s="704" t="s">
        <v>681</v>
      </c>
      <c r="B44" s="323" t="s">
        <v>682</v>
      </c>
      <c r="C44" s="921" t="s">
        <v>683</v>
      </c>
      <c r="D44" s="932" t="n">
        <v>100</v>
      </c>
      <c r="E44" s="932" t="n">
        <v>4.6</v>
      </c>
      <c r="F44" s="937" t="n">
        <f aca="false">E44*D44</f>
        <v>460</v>
      </c>
    </row>
    <row r="45" s="939" customFormat="true" ht="36" hidden="false" customHeight="true" outlineLevel="0" collapsed="false">
      <c r="A45" s="704" t="s">
        <v>684</v>
      </c>
      <c r="B45" s="323" t="s">
        <v>685</v>
      </c>
      <c r="C45" s="921" t="s">
        <v>686</v>
      </c>
      <c r="D45" s="932" t="n">
        <v>40</v>
      </c>
      <c r="E45" s="932" t="n">
        <v>2.3</v>
      </c>
      <c r="F45" s="937" t="n">
        <f aca="false">E45*D45</f>
        <v>92</v>
      </c>
    </row>
    <row r="46" s="939" customFormat="true" ht="33.75" hidden="false" customHeight="true" outlineLevel="0" collapsed="false">
      <c r="A46" s="704" t="s">
        <v>687</v>
      </c>
      <c r="B46" s="323" t="s">
        <v>688</v>
      </c>
      <c r="C46" s="921" t="s">
        <v>689</v>
      </c>
      <c r="D46" s="932" t="n">
        <v>40</v>
      </c>
      <c r="E46" s="932" t="n">
        <v>2.3</v>
      </c>
      <c r="F46" s="937" t="n">
        <f aca="false">E46*D46</f>
        <v>92</v>
      </c>
    </row>
    <row r="47" s="939" customFormat="true" ht="38" hidden="false" customHeight="true" outlineLevel="0" collapsed="false">
      <c r="A47" s="704" t="s">
        <v>690</v>
      </c>
      <c r="B47" s="323" t="s">
        <v>691</v>
      </c>
      <c r="C47" s="921" t="s">
        <v>692</v>
      </c>
      <c r="D47" s="932" t="n">
        <v>40</v>
      </c>
      <c r="E47" s="932" t="n">
        <v>2.3</v>
      </c>
      <c r="F47" s="937" t="n">
        <f aca="false">E47*D47</f>
        <v>92</v>
      </c>
    </row>
    <row r="48" s="939" customFormat="true" ht="27" hidden="false" customHeight="true" outlineLevel="0" collapsed="false">
      <c r="A48" s="704" t="s">
        <v>693</v>
      </c>
      <c r="B48" s="323" t="s">
        <v>694</v>
      </c>
      <c r="C48" s="921" t="s">
        <v>695</v>
      </c>
      <c r="D48" s="932" t="n">
        <v>40</v>
      </c>
      <c r="E48" s="932" t="n">
        <v>2.3</v>
      </c>
      <c r="F48" s="937" t="n">
        <f aca="false">E48*D48</f>
        <v>92</v>
      </c>
    </row>
    <row r="49" s="939" customFormat="true" ht="36.75" hidden="false" customHeight="true" outlineLevel="0" collapsed="false">
      <c r="A49" s="704" t="s">
        <v>696</v>
      </c>
      <c r="B49" s="323" t="s">
        <v>697</v>
      </c>
      <c r="C49" s="921" t="s">
        <v>698</v>
      </c>
      <c r="D49" s="932" t="n">
        <v>40</v>
      </c>
      <c r="E49" s="932" t="n">
        <v>2.3</v>
      </c>
      <c r="F49" s="937" t="n">
        <f aca="false">E49*D49</f>
        <v>92</v>
      </c>
    </row>
    <row r="50" s="903" customFormat="true" ht="27" hidden="false" customHeight="true" outlineLevel="0" collapsed="false">
      <c r="A50" s="766" t="n">
        <v>5.2</v>
      </c>
      <c r="B50" s="764" t="s">
        <v>616</v>
      </c>
      <c r="C50" s="895"/>
      <c r="D50" s="896"/>
      <c r="E50" s="896"/>
      <c r="F50" s="961"/>
    </row>
    <row r="51" s="939" customFormat="true" ht="35" hidden="false" customHeight="true" outlineLevel="0" collapsed="false">
      <c r="A51" s="704" t="s">
        <v>699</v>
      </c>
      <c r="B51" s="323" t="s">
        <v>700</v>
      </c>
      <c r="C51" s="921" t="s">
        <v>701</v>
      </c>
      <c r="D51" s="932" t="n">
        <v>40</v>
      </c>
      <c r="E51" s="932" t="n">
        <v>2.3</v>
      </c>
      <c r="F51" s="937" t="n">
        <f aca="false">E51*D51</f>
        <v>92</v>
      </c>
    </row>
    <row r="52" s="939" customFormat="true" ht="36" hidden="false" customHeight="true" outlineLevel="0" collapsed="false">
      <c r="A52" s="1036" t="s">
        <v>702</v>
      </c>
      <c r="B52" s="969" t="s">
        <v>703</v>
      </c>
      <c r="C52" s="941" t="s">
        <v>704</v>
      </c>
      <c r="D52" s="998" t="n">
        <v>20</v>
      </c>
      <c r="E52" s="998" t="n">
        <v>2.3</v>
      </c>
      <c r="F52" s="972" t="n">
        <f aca="false">E52*D52</f>
        <v>46</v>
      </c>
    </row>
    <row r="53" s="1039" customFormat="true" ht="27.75" hidden="false" customHeight="true" outlineLevel="0" collapsed="false">
      <c r="A53" s="1038"/>
      <c r="C53" s="1040" t="s">
        <v>705</v>
      </c>
      <c r="D53" s="1041" t="n">
        <f aca="false">SUM(D4:D52)</f>
        <v>11834</v>
      </c>
      <c r="E53" s="1042" t="n">
        <f aca="false">SUM(E4:E52)/36</f>
        <v>4.58194444444444</v>
      </c>
      <c r="F53" s="1041" t="n">
        <f aca="false">SUM(F4:F52)</f>
        <v>132094.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29" activeCellId="0" sqref="B129"/>
    </sheetView>
  </sheetViews>
  <sheetFormatPr defaultColWidth="10.82421875" defaultRowHeight="14" zeroHeight="false" outlineLevelRow="0" outlineLevelCol="0"/>
  <cols>
    <col collapsed="false" customWidth="true" hidden="false" outlineLevel="0" max="1" min="1" style="506" width="8.33"/>
    <col collapsed="false" customWidth="true" hidden="false" outlineLevel="0" max="2" min="2" style="506" width="46.32"/>
    <col collapsed="false" customWidth="true" hidden="true" outlineLevel="0" max="3" min="3" style="506" width="18.15"/>
    <col collapsed="false" customWidth="true" hidden="true" outlineLevel="0" max="5" min="4" style="506" width="11.05"/>
    <col collapsed="false" customWidth="true" hidden="false" outlineLevel="0" max="6" min="6" style="506" width="12.32"/>
    <col collapsed="false" customWidth="true" hidden="true" outlineLevel="0" max="7" min="7" style="506" width="11.15"/>
    <col collapsed="false" customWidth="true" hidden="false" outlineLevel="0" max="9" min="8" style="506" width="16.15"/>
    <col collapsed="false" customWidth="true" hidden="false" outlineLevel="0" max="10" min="10" style="506" width="11.15"/>
    <col collapsed="false" customWidth="false" hidden="false" outlineLevel="0" max="11" min="11" style="506" width="10.82"/>
    <col collapsed="false" customWidth="true" hidden="false" outlineLevel="0" max="12" min="12" style="506" width="11.82"/>
    <col collapsed="false" customWidth="true" hidden="false" outlineLevel="0" max="13" min="13" style="506" width="12.32"/>
    <col collapsed="false" customWidth="true" hidden="false" outlineLevel="0" max="14" min="14" style="506" width="12.66"/>
    <col collapsed="false" customWidth="true" hidden="false" outlineLevel="0" max="15" min="15" style="504" width="12.66"/>
    <col collapsed="false" customWidth="false" hidden="false" outlineLevel="0" max="17" min="16" style="506" width="10.82"/>
    <col collapsed="false" customWidth="true" hidden="false" outlineLevel="0" max="18" min="18" style="506" width="11.82"/>
    <col collapsed="false" customWidth="true" hidden="false" outlineLevel="0" max="19" min="19" style="506" width="12.15"/>
    <col collapsed="false" customWidth="true" hidden="false" outlineLevel="0" max="20" min="20" style="506" width="11.99"/>
    <col collapsed="false" customWidth="false" hidden="false" outlineLevel="0" max="21" min="21" style="506" width="10.82"/>
    <col collapsed="false" customWidth="true" hidden="false" outlineLevel="0" max="22" min="22" style="504" width="11.99"/>
    <col collapsed="false" customWidth="false" hidden="false" outlineLevel="0" max="23" min="23" style="506" width="10.82"/>
    <col collapsed="false" customWidth="true" hidden="false" outlineLevel="0" max="24" min="24" style="504" width="14.49"/>
    <col collapsed="false" customWidth="false" hidden="false" outlineLevel="0" max="257" min="25" style="506" width="10.82"/>
  </cols>
  <sheetData>
    <row r="1" s="417" customFormat="true" ht="14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1043" t="n">
        <v>2012</v>
      </c>
      <c r="K1" s="1043"/>
      <c r="L1" s="1044" t="n">
        <v>2013</v>
      </c>
      <c r="M1" s="1044"/>
      <c r="N1" s="1044"/>
      <c r="O1" s="1044"/>
      <c r="P1" s="1044"/>
      <c r="Q1" s="1043" t="n">
        <v>2014</v>
      </c>
      <c r="R1" s="1043"/>
      <c r="S1" s="1043"/>
      <c r="T1" s="1043"/>
      <c r="U1" s="1044" t="n">
        <v>2015</v>
      </c>
      <c r="V1" s="1044"/>
      <c r="W1" s="1044"/>
      <c r="X1" s="1045"/>
      <c r="Y1" s="506"/>
      <c r="Z1" s="506"/>
      <c r="AA1" s="506"/>
      <c r="AB1" s="506"/>
      <c r="AC1" s="506"/>
    </row>
    <row r="2" s="417" customFormat="true" ht="38" hidden="false" customHeight="true" outlineLevel="0" collapsed="false">
      <c r="A2" s="1046" t="s">
        <v>706</v>
      </c>
      <c r="B2" s="1047" t="s">
        <v>373</v>
      </c>
      <c r="C2" s="1048" t="s">
        <v>261</v>
      </c>
      <c r="D2" s="1048" t="s">
        <v>262</v>
      </c>
      <c r="E2" s="1048" t="s">
        <v>263</v>
      </c>
      <c r="F2" s="1048" t="s">
        <v>264</v>
      </c>
      <c r="G2" s="1048" t="s">
        <v>707</v>
      </c>
      <c r="H2" s="1049" t="s">
        <v>708</v>
      </c>
      <c r="I2" s="1049" t="s">
        <v>709</v>
      </c>
      <c r="J2" s="1050" t="s">
        <v>710</v>
      </c>
      <c r="K2" s="1051" t="s">
        <v>711</v>
      </c>
      <c r="L2" s="1050" t="s">
        <v>712</v>
      </c>
      <c r="M2" s="1052" t="s">
        <v>713</v>
      </c>
      <c r="N2" s="1052" t="s">
        <v>714</v>
      </c>
      <c r="O2" s="1053" t="s">
        <v>715</v>
      </c>
      <c r="P2" s="1051" t="s">
        <v>716</v>
      </c>
      <c r="Q2" s="1050" t="s">
        <v>717</v>
      </c>
      <c r="R2" s="1052" t="s">
        <v>718</v>
      </c>
      <c r="S2" s="1052" t="s">
        <v>719</v>
      </c>
      <c r="T2" s="1051" t="s">
        <v>720</v>
      </c>
      <c r="U2" s="1050" t="s">
        <v>721</v>
      </c>
      <c r="V2" s="1054" t="s">
        <v>722</v>
      </c>
      <c r="W2" s="1051" t="s">
        <v>723</v>
      </c>
      <c r="X2" s="1045"/>
      <c r="Y2" s="506"/>
      <c r="Z2" s="506"/>
      <c r="AA2" s="506"/>
      <c r="AB2" s="506"/>
      <c r="AC2" s="506"/>
    </row>
    <row r="3" s="417" customFormat="true" ht="50" hidden="false" customHeight="true" outlineLevel="0" collapsed="false">
      <c r="A3" s="1055"/>
      <c r="B3" s="1056" t="s">
        <v>724</v>
      </c>
      <c r="C3" s="1057"/>
      <c r="D3" s="1057"/>
      <c r="E3" s="1057"/>
      <c r="F3" s="1057" t="n">
        <f aca="false">F4+F94+F118</f>
        <v>24559570.16</v>
      </c>
      <c r="G3" s="1057" t="n">
        <f aca="false">G4+G94+G118</f>
        <v>9228119.94202898</v>
      </c>
      <c r="H3" s="1058"/>
      <c r="I3" s="1059"/>
      <c r="J3" s="1060"/>
      <c r="K3" s="1061"/>
      <c r="L3" s="1060"/>
      <c r="M3" s="1062"/>
      <c r="N3" s="1062"/>
      <c r="O3" s="1063" t="n">
        <f aca="false">O4+O94+O118</f>
        <v>13453994.08</v>
      </c>
      <c r="P3" s="1061"/>
      <c r="Q3" s="1060"/>
      <c r="R3" s="1062"/>
      <c r="S3" s="1062"/>
      <c r="T3" s="1061"/>
      <c r="U3" s="1060"/>
      <c r="V3" s="1064" t="n">
        <f aca="false">V4+V94+V118</f>
        <v>11102876.08</v>
      </c>
      <c r="W3" s="1061"/>
      <c r="X3" s="1065" t="n">
        <f aca="false">SUM(J3:W3)</f>
        <v>24556870.16</v>
      </c>
      <c r="Y3" s="506"/>
      <c r="Z3" s="506"/>
      <c r="AA3" s="506"/>
      <c r="AB3" s="506"/>
      <c r="AC3" s="506"/>
    </row>
    <row r="4" s="431" customFormat="true" ht="28" hidden="false" customHeight="true" outlineLevel="0" collapsed="false">
      <c r="A4" s="1066" t="n">
        <v>1</v>
      </c>
      <c r="B4" s="1067" t="s">
        <v>725</v>
      </c>
      <c r="C4" s="1068"/>
      <c r="D4" s="1068"/>
      <c r="E4" s="1069"/>
      <c r="F4" s="1070" t="n">
        <f aca="false">F5+F39+F60+F81</f>
        <v>6520500.16</v>
      </c>
      <c r="G4" s="1070" t="n">
        <f aca="false">F4/2.76</f>
        <v>2362500.05797101</v>
      </c>
      <c r="H4" s="1071"/>
      <c r="I4" s="1072"/>
      <c r="J4" s="1073" t="n">
        <f aca="false">J5+J39+J60+J81</f>
        <v>0</v>
      </c>
      <c r="K4" s="1074" t="n">
        <f aca="false">K5+K39+K60+K81</f>
        <v>162700</v>
      </c>
      <c r="L4" s="1073" t="n">
        <f aca="false">L5+L39+L60+L81</f>
        <v>1289700</v>
      </c>
      <c r="M4" s="1075" t="n">
        <f aca="false">M5+M39+M60+M81</f>
        <v>779042</v>
      </c>
      <c r="N4" s="1075" t="n">
        <f aca="false">N5+N39+N60+N81</f>
        <v>1674434.08</v>
      </c>
      <c r="O4" s="1076" t="n">
        <f aca="false">O5+O39+O60+O81</f>
        <v>3905876.08</v>
      </c>
      <c r="P4" s="1074" t="n">
        <f aca="false">P5+P39+P60+P81</f>
        <v>225138</v>
      </c>
      <c r="Q4" s="1073" t="n">
        <f aca="false">Q5+Q39+Q60+Q81</f>
        <v>586295.2</v>
      </c>
      <c r="R4" s="1075" t="n">
        <f aca="false">R5+R39+R60+R81</f>
        <v>321746.8</v>
      </c>
      <c r="S4" s="1075" t="n">
        <f aca="false">S5+S39+S60+S81</f>
        <v>1392606.08</v>
      </c>
      <c r="T4" s="1074" t="n">
        <f aca="false">T5+T39+T60+T81</f>
        <v>85138</v>
      </c>
      <c r="U4" s="1073" t="n">
        <f aca="false">U5+U39+U60+U81</f>
        <v>1000</v>
      </c>
      <c r="V4" s="1077" t="n">
        <f aca="false">V5+V39+V60+V81</f>
        <v>2611924.08</v>
      </c>
      <c r="W4" s="1074"/>
      <c r="X4" s="1065" t="n">
        <f aca="false">SUM(J4:W4)-O4-V4</f>
        <v>6517800.16</v>
      </c>
      <c r="Y4" s="506"/>
      <c r="Z4" s="506"/>
      <c r="AA4" s="506"/>
      <c r="AB4" s="506"/>
      <c r="AC4" s="506"/>
    </row>
    <row r="5" s="431" customFormat="true" ht="28" hidden="false" customHeight="true" outlineLevel="0" collapsed="false">
      <c r="A5" s="1078" t="n">
        <v>1.1</v>
      </c>
      <c r="B5" s="1079" t="s">
        <v>726</v>
      </c>
      <c r="C5" s="1080"/>
      <c r="D5" s="1080"/>
      <c r="E5" s="1080"/>
      <c r="F5" s="1080" t="n">
        <f aca="false">F6+F13+F21+F31</f>
        <v>1306632</v>
      </c>
      <c r="G5" s="1080" t="n">
        <f aca="false">F5/2.76</f>
        <v>473417.391304348</v>
      </c>
      <c r="H5" s="1081"/>
      <c r="I5" s="1082"/>
      <c r="J5" s="1083" t="n">
        <f aca="false">J6+J13+J21+J31</f>
        <v>0</v>
      </c>
      <c r="K5" s="1084" t="n">
        <f aca="false">K6+K13+K21+K31</f>
        <v>60700</v>
      </c>
      <c r="L5" s="1083" t="n">
        <f aca="false">L6+L13+L21+L31</f>
        <v>485240</v>
      </c>
      <c r="M5" s="1085" t="n">
        <f aca="false">M6+M13+M21+M31</f>
        <v>105220.8</v>
      </c>
      <c r="N5" s="1085" t="n">
        <f aca="false">N6+N13+N21+N31</f>
        <v>100020</v>
      </c>
      <c r="O5" s="1086" t="n">
        <f aca="false">O6+O13+O21+O31</f>
        <v>751180.8</v>
      </c>
      <c r="P5" s="1084" t="n">
        <f aca="false">P6+P13+P21+P31</f>
        <v>140000</v>
      </c>
      <c r="Q5" s="1083" t="n">
        <f aca="false">Q6+Q13+Q21+Q31</f>
        <v>140000</v>
      </c>
      <c r="R5" s="1085" t="n">
        <f aca="false">R6+R13+R21+R31</f>
        <v>197840.8</v>
      </c>
      <c r="S5" s="1085" t="n">
        <f aca="false">S6+S13+S21+S31</f>
        <v>73910.4</v>
      </c>
      <c r="T5" s="1084" t="n">
        <f aca="false">T6+T13+T21+T31</f>
        <v>0</v>
      </c>
      <c r="U5" s="1083" t="n">
        <f aca="false">U6+U13+U21+U31</f>
        <v>1000</v>
      </c>
      <c r="V5" s="1087" t="n">
        <f aca="false">V6+V13+V21+V31</f>
        <v>552751.2</v>
      </c>
      <c r="W5" s="1084"/>
      <c r="X5" s="1065" t="n">
        <f aca="false">SUM(J5:W5)-O5-V5</f>
        <v>1303932</v>
      </c>
      <c r="Y5" s="506"/>
      <c r="Z5" s="506"/>
      <c r="AA5" s="506"/>
      <c r="AB5" s="506"/>
      <c r="AC5" s="506"/>
    </row>
    <row r="6" s="407" customFormat="true" ht="28" hidden="false" customHeight="true" outlineLevel="0" collapsed="false">
      <c r="A6" s="1088" t="s">
        <v>206</v>
      </c>
      <c r="B6" s="1089" t="s">
        <v>727</v>
      </c>
      <c r="C6" s="1090"/>
      <c r="D6" s="1090"/>
      <c r="E6" s="1090"/>
      <c r="F6" s="1090" t="n">
        <f aca="false">SUM(F7:F12)</f>
        <v>297220</v>
      </c>
      <c r="G6" s="1090" t="n">
        <f aca="false">F6/2.76</f>
        <v>107688.405797101</v>
      </c>
      <c r="H6" s="1058" t="s">
        <v>728</v>
      </c>
      <c r="I6" s="1058" t="s">
        <v>729</v>
      </c>
      <c r="J6" s="1091" t="n">
        <v>0</v>
      </c>
      <c r="K6" s="532" t="n">
        <f aca="false">F8</f>
        <v>48000</v>
      </c>
      <c r="L6" s="1091" t="n">
        <f aca="false">F9+F10+F11+F12</f>
        <v>249220</v>
      </c>
      <c r="M6" s="1092" t="n">
        <v>0</v>
      </c>
      <c r="N6" s="1092" t="n">
        <v>0</v>
      </c>
      <c r="O6" s="1063" t="n">
        <f aca="false">SUM(J6:N6)</f>
        <v>297220</v>
      </c>
      <c r="P6" s="532" t="n">
        <v>0</v>
      </c>
      <c r="Q6" s="1091" t="n">
        <v>0</v>
      </c>
      <c r="R6" s="1092" t="n">
        <v>0</v>
      </c>
      <c r="S6" s="1092" t="n">
        <v>0</v>
      </c>
      <c r="T6" s="532" t="n">
        <v>0</v>
      </c>
      <c r="U6" s="1091" t="n">
        <v>0</v>
      </c>
      <c r="V6" s="1064" t="n">
        <f aca="false">SUM(P6:U6)</f>
        <v>0</v>
      </c>
      <c r="W6" s="532"/>
      <c r="X6" s="1093"/>
      <c r="Y6" s="506"/>
      <c r="Z6" s="506"/>
      <c r="AA6" s="506"/>
      <c r="AB6" s="506"/>
      <c r="AC6" s="506"/>
    </row>
    <row r="7" s="407" customFormat="true" ht="28" hidden="false" customHeight="true" outlineLevel="0" collapsed="false">
      <c r="A7" s="1094" t="s">
        <v>66</v>
      </c>
      <c r="B7" s="1095" t="s">
        <v>265</v>
      </c>
      <c r="C7" s="1096"/>
      <c r="D7" s="1096" t="n">
        <v>0</v>
      </c>
      <c r="E7" s="1096" t="n">
        <v>0</v>
      </c>
      <c r="F7" s="1096" t="n">
        <f aca="false">D7*E7</f>
        <v>0</v>
      </c>
      <c r="G7" s="1096" t="n">
        <f aca="false">F7/2.76</f>
        <v>0</v>
      </c>
      <c r="H7" s="1097" t="s">
        <v>728</v>
      </c>
      <c r="I7" s="1097"/>
      <c r="J7" s="1098" t="n">
        <v>0</v>
      </c>
      <c r="K7" s="1099" t="n">
        <v>0</v>
      </c>
      <c r="L7" s="1098" t="n">
        <v>0</v>
      </c>
      <c r="M7" s="1100" t="n">
        <v>0</v>
      </c>
      <c r="N7" s="1100" t="n">
        <v>0</v>
      </c>
      <c r="O7" s="1101" t="n">
        <f aca="false">SUM(J7:N7)</f>
        <v>0</v>
      </c>
      <c r="P7" s="540" t="n">
        <v>0</v>
      </c>
      <c r="Q7" s="1098" t="n">
        <v>0</v>
      </c>
      <c r="R7" s="1100" t="n">
        <v>0</v>
      </c>
      <c r="S7" s="1100" t="n">
        <v>0</v>
      </c>
      <c r="T7" s="540" t="n">
        <v>0</v>
      </c>
      <c r="U7" s="1098" t="n">
        <v>0</v>
      </c>
      <c r="V7" s="1102" t="n">
        <f aca="false">SUM(P7:U7)</f>
        <v>0</v>
      </c>
      <c r="W7" s="540"/>
      <c r="X7" s="1093"/>
      <c r="Y7" s="506"/>
      <c r="Z7" s="506"/>
      <c r="AA7" s="506"/>
      <c r="AB7" s="506"/>
      <c r="AC7" s="506"/>
    </row>
    <row r="8" s="407" customFormat="true" ht="28" hidden="false" customHeight="true" outlineLevel="0" collapsed="false">
      <c r="A8" s="1094" t="s">
        <v>68</v>
      </c>
      <c r="B8" s="1095" t="s">
        <v>730</v>
      </c>
      <c r="C8" s="1096" t="s">
        <v>731</v>
      </c>
      <c r="D8" s="1096" t="n">
        <v>4</v>
      </c>
      <c r="E8" s="1096" t="n">
        <v>16000</v>
      </c>
      <c r="F8" s="1096" t="n">
        <f aca="false">'Annex3.5_RA1'!I7</f>
        <v>48000</v>
      </c>
      <c r="G8" s="1096" t="n">
        <f aca="false">F8/2.76</f>
        <v>17391.3043478261</v>
      </c>
      <c r="H8" s="1097" t="s">
        <v>728</v>
      </c>
      <c r="I8" s="1097"/>
      <c r="J8" s="1098" t="n">
        <v>0</v>
      </c>
      <c r="K8" s="1099" t="n">
        <f aca="false">F8</f>
        <v>48000</v>
      </c>
      <c r="L8" s="1103" t="n">
        <v>0</v>
      </c>
      <c r="M8" s="1100" t="n">
        <v>0</v>
      </c>
      <c r="N8" s="1100" t="n">
        <v>0</v>
      </c>
      <c r="O8" s="1101" t="n">
        <f aca="false">SUM(J8:N8)</f>
        <v>48000</v>
      </c>
      <c r="P8" s="540" t="n">
        <v>0</v>
      </c>
      <c r="Q8" s="1098" t="n">
        <v>0</v>
      </c>
      <c r="R8" s="1100" t="n">
        <v>0</v>
      </c>
      <c r="S8" s="1100" t="n">
        <v>0</v>
      </c>
      <c r="T8" s="540" t="n">
        <v>0</v>
      </c>
      <c r="U8" s="1098" t="n">
        <v>0</v>
      </c>
      <c r="V8" s="1102" t="n">
        <f aca="false">SUM(P8:U8)</f>
        <v>0</v>
      </c>
      <c r="W8" s="540"/>
      <c r="X8" s="1093"/>
      <c r="Y8" s="506"/>
      <c r="Z8" s="506"/>
      <c r="AA8" s="506"/>
      <c r="AB8" s="506"/>
      <c r="AC8" s="506"/>
    </row>
    <row r="9" s="407" customFormat="true" ht="28" hidden="false" customHeight="true" outlineLevel="0" collapsed="false">
      <c r="A9" s="1094" t="s">
        <v>70</v>
      </c>
      <c r="B9" s="1095" t="s">
        <v>268</v>
      </c>
      <c r="C9" s="1096" t="s">
        <v>269</v>
      </c>
      <c r="D9" s="1096" t="n">
        <v>4</v>
      </c>
      <c r="E9" s="1096" t="n">
        <v>76540</v>
      </c>
      <c r="F9" s="1096" t="n">
        <f aca="false">'Annex3.5_RA1'!I8</f>
        <v>210000</v>
      </c>
      <c r="G9" s="1096" t="n">
        <f aca="false">F9/2.76</f>
        <v>76086.9565217391</v>
      </c>
      <c r="H9" s="1097" t="s">
        <v>728</v>
      </c>
      <c r="I9" s="1097"/>
      <c r="J9" s="1098" t="n">
        <v>0</v>
      </c>
      <c r="K9" s="540" t="n">
        <v>0</v>
      </c>
      <c r="L9" s="1103" t="n">
        <f aca="false">F9</f>
        <v>210000</v>
      </c>
      <c r="M9" s="1100" t="n">
        <v>0</v>
      </c>
      <c r="N9" s="1100" t="n">
        <v>0</v>
      </c>
      <c r="O9" s="1101" t="n">
        <f aca="false">SUM(J9:N9)</f>
        <v>210000</v>
      </c>
      <c r="P9" s="540" t="n">
        <v>0</v>
      </c>
      <c r="Q9" s="1098" t="n">
        <v>0</v>
      </c>
      <c r="R9" s="1100" t="n">
        <v>0</v>
      </c>
      <c r="S9" s="1100" t="n">
        <v>0</v>
      </c>
      <c r="T9" s="540" t="n">
        <v>0</v>
      </c>
      <c r="U9" s="1098" t="n">
        <v>0</v>
      </c>
      <c r="V9" s="1102" t="n">
        <f aca="false">SUM(P9:U9)</f>
        <v>0</v>
      </c>
      <c r="W9" s="540"/>
      <c r="X9" s="1093"/>
      <c r="Y9" s="506"/>
      <c r="Z9" s="506"/>
      <c r="AA9" s="506"/>
      <c r="AB9" s="506"/>
      <c r="AC9" s="506"/>
    </row>
    <row r="10" s="407" customFormat="true" ht="28" hidden="false" customHeight="true" outlineLevel="0" collapsed="false">
      <c r="A10" s="1094" t="s">
        <v>270</v>
      </c>
      <c r="B10" s="1095" t="s">
        <v>271</v>
      </c>
      <c r="C10" s="1096" t="s">
        <v>272</v>
      </c>
      <c r="D10" s="1096" t="n">
        <v>1</v>
      </c>
      <c r="E10" s="1096" t="n">
        <v>30020</v>
      </c>
      <c r="F10" s="1096" t="n">
        <f aca="false">'Annex3.5_RA1'!I9</f>
        <v>30020</v>
      </c>
      <c r="G10" s="1096" t="n">
        <f aca="false">F10/2.76</f>
        <v>10876.8115942029</v>
      </c>
      <c r="H10" s="1097" t="s">
        <v>728</v>
      </c>
      <c r="I10" s="1097"/>
      <c r="J10" s="1098" t="n">
        <v>0</v>
      </c>
      <c r="K10" s="540" t="n">
        <v>0</v>
      </c>
      <c r="L10" s="1103" t="n">
        <f aca="false">F10</f>
        <v>30020</v>
      </c>
      <c r="M10" s="1100" t="n">
        <v>0</v>
      </c>
      <c r="N10" s="1100" t="n">
        <v>0</v>
      </c>
      <c r="O10" s="1101" t="n">
        <f aca="false">SUM(J10:N10)</f>
        <v>30020</v>
      </c>
      <c r="P10" s="540" t="n">
        <v>0</v>
      </c>
      <c r="Q10" s="1098" t="n">
        <v>0</v>
      </c>
      <c r="R10" s="1100" t="n">
        <v>0</v>
      </c>
      <c r="S10" s="1100" t="n">
        <v>0</v>
      </c>
      <c r="T10" s="540" t="n">
        <v>0</v>
      </c>
      <c r="U10" s="1098" t="n">
        <v>0</v>
      </c>
      <c r="V10" s="1102" t="n">
        <f aca="false">SUM(P10:U10)</f>
        <v>0</v>
      </c>
      <c r="W10" s="540"/>
      <c r="X10" s="1093"/>
      <c r="Y10" s="506"/>
      <c r="Z10" s="506"/>
      <c r="AA10" s="506"/>
      <c r="AB10" s="506"/>
      <c r="AC10" s="506"/>
    </row>
    <row r="11" s="407" customFormat="true" ht="28" hidden="false" customHeight="true" outlineLevel="0" collapsed="false">
      <c r="A11" s="1094" t="s">
        <v>273</v>
      </c>
      <c r="B11" s="1095" t="s">
        <v>274</v>
      </c>
      <c r="C11" s="1096" t="s">
        <v>275</v>
      </c>
      <c r="D11" s="1096" t="n">
        <v>30</v>
      </c>
      <c r="E11" s="1096" t="n">
        <v>40</v>
      </c>
      <c r="F11" s="1096" t="n">
        <f aca="false">'Annex3.5_RA1'!I10</f>
        <v>1200</v>
      </c>
      <c r="G11" s="1096" t="n">
        <f aca="false">F11/2.76</f>
        <v>434.782608695652</v>
      </c>
      <c r="H11" s="1097" t="s">
        <v>728</v>
      </c>
      <c r="I11" s="1097"/>
      <c r="J11" s="1098" t="n">
        <v>0</v>
      </c>
      <c r="K11" s="540" t="n">
        <v>0</v>
      </c>
      <c r="L11" s="1103" t="n">
        <f aca="false">F11</f>
        <v>1200</v>
      </c>
      <c r="M11" s="1100" t="n">
        <v>0</v>
      </c>
      <c r="N11" s="1100" t="n">
        <v>0</v>
      </c>
      <c r="O11" s="1101" t="n">
        <f aca="false">SUM(J11:N11)</f>
        <v>1200</v>
      </c>
      <c r="P11" s="540" t="n">
        <v>0</v>
      </c>
      <c r="Q11" s="1098" t="n">
        <v>0</v>
      </c>
      <c r="R11" s="1100" t="n">
        <v>0</v>
      </c>
      <c r="S11" s="1100" t="n">
        <v>0</v>
      </c>
      <c r="T11" s="540" t="n">
        <v>0</v>
      </c>
      <c r="U11" s="1098" t="n">
        <v>0</v>
      </c>
      <c r="V11" s="1102" t="n">
        <f aca="false">SUM(P11:U11)</f>
        <v>0</v>
      </c>
      <c r="W11" s="540"/>
      <c r="X11" s="1093"/>
      <c r="Y11" s="506"/>
      <c r="Z11" s="506"/>
      <c r="AA11" s="506"/>
      <c r="AB11" s="506"/>
      <c r="AC11" s="506"/>
    </row>
    <row r="12" s="407" customFormat="true" ht="28" hidden="false" customHeight="true" outlineLevel="0" collapsed="false">
      <c r="A12" s="1094" t="s">
        <v>276</v>
      </c>
      <c r="B12" s="1104" t="s">
        <v>277</v>
      </c>
      <c r="C12" s="1105" t="s">
        <v>278</v>
      </c>
      <c r="D12" s="1105" t="n">
        <v>200</v>
      </c>
      <c r="E12" s="1105" t="n">
        <v>40</v>
      </c>
      <c r="F12" s="1105" t="n">
        <f aca="false">'Annex3.5_RA1'!I11</f>
        <v>8000</v>
      </c>
      <c r="G12" s="1105" t="n">
        <f aca="false">F12/2.76</f>
        <v>2898.55072463768</v>
      </c>
      <c r="H12" s="1106" t="s">
        <v>728</v>
      </c>
      <c r="I12" s="1106"/>
      <c r="J12" s="1107" t="n">
        <v>0</v>
      </c>
      <c r="K12" s="549" t="n">
        <v>0</v>
      </c>
      <c r="L12" s="1108" t="n">
        <f aca="false">F12</f>
        <v>8000</v>
      </c>
      <c r="M12" s="1109" t="n">
        <v>0</v>
      </c>
      <c r="N12" s="1109" t="n">
        <v>0</v>
      </c>
      <c r="O12" s="1110" t="n">
        <f aca="false">SUM(J12:N12)</f>
        <v>8000</v>
      </c>
      <c r="P12" s="549" t="n">
        <v>0</v>
      </c>
      <c r="Q12" s="1107" t="n">
        <v>0</v>
      </c>
      <c r="R12" s="1109" t="n">
        <v>0</v>
      </c>
      <c r="S12" s="1109" t="n">
        <v>0</v>
      </c>
      <c r="T12" s="549" t="n">
        <v>0</v>
      </c>
      <c r="U12" s="1107" t="n">
        <v>0</v>
      </c>
      <c r="V12" s="1111" t="n">
        <f aca="false">SUM(P12:U12)</f>
        <v>0</v>
      </c>
      <c r="W12" s="549"/>
      <c r="X12" s="1093"/>
      <c r="Y12" s="506"/>
      <c r="Z12" s="506"/>
      <c r="AA12" s="506"/>
      <c r="AB12" s="506"/>
      <c r="AC12" s="506"/>
    </row>
    <row r="13" s="407" customFormat="true" ht="28" hidden="false" customHeight="true" outlineLevel="0" collapsed="false">
      <c r="A13" s="1088" t="s">
        <v>211</v>
      </c>
      <c r="B13" s="1089" t="s">
        <v>732</v>
      </c>
      <c r="C13" s="1090"/>
      <c r="D13" s="1090"/>
      <c r="E13" s="1090"/>
      <c r="F13" s="1090" t="n">
        <f aca="false">SUM(F14:F20)</f>
        <v>111020</v>
      </c>
      <c r="G13" s="1090" t="n">
        <f aca="false">F13/2.76</f>
        <v>40224.6376811594</v>
      </c>
      <c r="H13" s="1058" t="s">
        <v>728</v>
      </c>
      <c r="I13" s="1058" t="s">
        <v>729</v>
      </c>
      <c r="J13" s="1091" t="n">
        <v>0</v>
      </c>
      <c r="K13" s="532" t="n">
        <v>0</v>
      </c>
      <c r="L13" s="1091" t="n">
        <f aca="false">F16+F17+F20</f>
        <v>108020</v>
      </c>
      <c r="M13" s="1092" t="n">
        <f aca="false">F14/3</f>
        <v>1000</v>
      </c>
      <c r="N13" s="1092" t="n">
        <v>0</v>
      </c>
      <c r="O13" s="1063" t="n">
        <f aca="false">SUM(J13:N13)</f>
        <v>109020</v>
      </c>
      <c r="P13" s="532" t="n">
        <v>0</v>
      </c>
      <c r="Q13" s="1091" t="n">
        <v>0</v>
      </c>
      <c r="R13" s="1092" t="n">
        <f aca="false">M13</f>
        <v>1000</v>
      </c>
      <c r="S13" s="1092" t="n">
        <v>0</v>
      </c>
      <c r="T13" s="532" t="n">
        <v>0</v>
      </c>
      <c r="U13" s="1091" t="n">
        <f aca="false">M13</f>
        <v>1000</v>
      </c>
      <c r="V13" s="1064" t="n">
        <f aca="false">SUM(P13:U13)</f>
        <v>2000</v>
      </c>
      <c r="W13" s="532"/>
      <c r="X13" s="1065" t="n">
        <f aca="false">V13+O13</f>
        <v>111020</v>
      </c>
      <c r="Y13" s="506"/>
      <c r="Z13" s="506"/>
      <c r="AA13" s="506"/>
      <c r="AB13" s="506"/>
      <c r="AC13" s="506"/>
    </row>
    <row r="14" s="407" customFormat="true" ht="28" hidden="false" customHeight="true" outlineLevel="0" collapsed="false">
      <c r="A14" s="1094" t="s">
        <v>66</v>
      </c>
      <c r="B14" s="1095" t="s">
        <v>279</v>
      </c>
      <c r="C14" s="1096" t="s">
        <v>280</v>
      </c>
      <c r="D14" s="1096" t="n">
        <v>32</v>
      </c>
      <c r="E14" s="1096" t="n">
        <v>100</v>
      </c>
      <c r="F14" s="1096" t="n">
        <f aca="false">'Annex3.5_RA1'!I13</f>
        <v>3000</v>
      </c>
      <c r="G14" s="1096" t="n">
        <f aca="false">F14/2.76</f>
        <v>1086.95652173913</v>
      </c>
      <c r="H14" s="1097" t="s">
        <v>728</v>
      </c>
      <c r="I14" s="1097"/>
      <c r="J14" s="1098" t="n">
        <v>0</v>
      </c>
      <c r="K14" s="540" t="n">
        <v>300</v>
      </c>
      <c r="L14" s="1098" t="n">
        <v>300</v>
      </c>
      <c r="M14" s="1100" t="n">
        <v>300</v>
      </c>
      <c r="N14" s="1100" t="n">
        <v>300</v>
      </c>
      <c r="O14" s="1101" t="n">
        <f aca="false">SUM(J14:N14)</f>
        <v>1200</v>
      </c>
      <c r="P14" s="540" t="n">
        <v>300</v>
      </c>
      <c r="Q14" s="1098" t="n">
        <v>300</v>
      </c>
      <c r="R14" s="1100" t="n">
        <v>300</v>
      </c>
      <c r="S14" s="1100" t="n">
        <v>300</v>
      </c>
      <c r="T14" s="540" t="n">
        <v>300</v>
      </c>
      <c r="U14" s="1098" t="n">
        <v>300</v>
      </c>
      <c r="V14" s="1102" t="n">
        <f aca="false">SUM(P14:U14)</f>
        <v>1800</v>
      </c>
      <c r="W14" s="540"/>
      <c r="X14" s="1093"/>
      <c r="Y14" s="506"/>
      <c r="Z14" s="506"/>
      <c r="AA14" s="506"/>
      <c r="AB14" s="506"/>
      <c r="AC14" s="506"/>
    </row>
    <row r="15" s="407" customFormat="true" ht="28" hidden="false" customHeight="true" outlineLevel="0" collapsed="false">
      <c r="A15" s="1094" t="s">
        <v>68</v>
      </c>
      <c r="B15" s="1095" t="s">
        <v>281</v>
      </c>
      <c r="C15" s="1096"/>
      <c r="D15" s="1096" t="n">
        <v>1</v>
      </c>
      <c r="E15" s="1096" t="n">
        <v>0</v>
      </c>
      <c r="F15" s="1096" t="n">
        <f aca="false">'Annex3.5_RA1'!I14</f>
        <v>0</v>
      </c>
      <c r="G15" s="1096" t="n">
        <f aca="false">F15/2.76</f>
        <v>0</v>
      </c>
      <c r="H15" s="1097" t="s">
        <v>728</v>
      </c>
      <c r="I15" s="1097"/>
      <c r="J15" s="1098" t="n">
        <v>0</v>
      </c>
      <c r="K15" s="540" t="n">
        <v>0</v>
      </c>
      <c r="L15" s="1103" t="n">
        <f aca="false">F15</f>
        <v>0</v>
      </c>
      <c r="M15" s="1100" t="n">
        <v>0</v>
      </c>
      <c r="N15" s="1100" t="n">
        <v>0</v>
      </c>
      <c r="O15" s="1101" t="n">
        <f aca="false">SUM(J15:N15)</f>
        <v>0</v>
      </c>
      <c r="P15" s="540" t="n">
        <v>0</v>
      </c>
      <c r="Q15" s="1098" t="n">
        <v>0</v>
      </c>
      <c r="R15" s="1100" t="n">
        <v>0</v>
      </c>
      <c r="S15" s="1100" t="n">
        <v>0</v>
      </c>
      <c r="T15" s="540" t="n">
        <v>0</v>
      </c>
      <c r="U15" s="1098" t="n">
        <v>0</v>
      </c>
      <c r="V15" s="1102" t="n">
        <f aca="false">SUM(P15:U15)</f>
        <v>0</v>
      </c>
      <c r="W15" s="540"/>
      <c r="X15" s="1093"/>
      <c r="Y15" s="506"/>
      <c r="Z15" s="506"/>
      <c r="AA15" s="506"/>
      <c r="AB15" s="506"/>
      <c r="AC15" s="506"/>
    </row>
    <row r="16" s="407" customFormat="true" ht="28" hidden="false" customHeight="true" outlineLevel="0" collapsed="false">
      <c r="A16" s="1094" t="s">
        <v>70</v>
      </c>
      <c r="B16" s="1095" t="s">
        <v>282</v>
      </c>
      <c r="C16" s="1096" t="s">
        <v>283</v>
      </c>
      <c r="D16" s="1096" t="n">
        <v>1</v>
      </c>
      <c r="E16" s="1096" t="n">
        <v>76540</v>
      </c>
      <c r="F16" s="1096" t="n">
        <f aca="false">'Annex3.5_RA1'!I15</f>
        <v>70000</v>
      </c>
      <c r="G16" s="1096" t="n">
        <f aca="false">F16/2.76</f>
        <v>25362.3188405797</v>
      </c>
      <c r="H16" s="1097" t="s">
        <v>728</v>
      </c>
      <c r="I16" s="1097"/>
      <c r="J16" s="1098" t="n">
        <v>0</v>
      </c>
      <c r="K16" s="540" t="n">
        <v>0</v>
      </c>
      <c r="L16" s="1103" t="n">
        <f aca="false">F16</f>
        <v>70000</v>
      </c>
      <c r="M16" s="1100" t="n">
        <v>0</v>
      </c>
      <c r="N16" s="1100" t="n">
        <v>0</v>
      </c>
      <c r="O16" s="1101" t="n">
        <f aca="false">SUM(J16:N16)</f>
        <v>70000</v>
      </c>
      <c r="P16" s="540" t="n">
        <v>0</v>
      </c>
      <c r="Q16" s="1098" t="n">
        <v>0</v>
      </c>
      <c r="R16" s="1100" t="n">
        <v>0</v>
      </c>
      <c r="S16" s="1100" t="n">
        <v>0</v>
      </c>
      <c r="T16" s="540" t="n">
        <v>0</v>
      </c>
      <c r="U16" s="1098" t="n">
        <v>0</v>
      </c>
      <c r="V16" s="1102" t="n">
        <f aca="false">SUM(P16:U16)</f>
        <v>0</v>
      </c>
      <c r="W16" s="540"/>
      <c r="X16" s="1093"/>
      <c r="Y16" s="506"/>
      <c r="Z16" s="506"/>
      <c r="AA16" s="506"/>
      <c r="AB16" s="506"/>
      <c r="AC16" s="506"/>
    </row>
    <row r="17" s="407" customFormat="true" ht="28" hidden="false" customHeight="true" outlineLevel="0" collapsed="false">
      <c r="A17" s="1094" t="s">
        <v>270</v>
      </c>
      <c r="B17" s="1095" t="s">
        <v>284</v>
      </c>
      <c r="C17" s="1096" t="s">
        <v>285</v>
      </c>
      <c r="D17" s="1096" t="n">
        <v>1</v>
      </c>
      <c r="E17" s="1096" t="n">
        <v>30020</v>
      </c>
      <c r="F17" s="1096" t="n">
        <f aca="false">'Annex3.5_RA1'!I16</f>
        <v>30020</v>
      </c>
      <c r="G17" s="1096" t="n">
        <f aca="false">F17/2.76</f>
        <v>10876.8115942029</v>
      </c>
      <c r="H17" s="1097" t="s">
        <v>728</v>
      </c>
      <c r="I17" s="1097"/>
      <c r="J17" s="1098" t="n">
        <v>0</v>
      </c>
      <c r="K17" s="540" t="n">
        <v>0</v>
      </c>
      <c r="L17" s="1103" t="n">
        <f aca="false">F17</f>
        <v>30020</v>
      </c>
      <c r="M17" s="1100" t="n">
        <v>0</v>
      </c>
      <c r="N17" s="1100" t="n">
        <v>0</v>
      </c>
      <c r="O17" s="1101" t="n">
        <f aca="false">SUM(J17:N17)</f>
        <v>30020</v>
      </c>
      <c r="P17" s="540" t="n">
        <v>0</v>
      </c>
      <c r="Q17" s="1098" t="n">
        <v>0</v>
      </c>
      <c r="R17" s="1100" t="n">
        <v>0</v>
      </c>
      <c r="S17" s="1100" t="n">
        <v>0</v>
      </c>
      <c r="T17" s="540" t="n">
        <v>0</v>
      </c>
      <c r="U17" s="1098" t="n">
        <v>0</v>
      </c>
      <c r="V17" s="1102" t="n">
        <f aca="false">SUM(P17:U17)</f>
        <v>0</v>
      </c>
      <c r="W17" s="540"/>
      <c r="X17" s="1093"/>
      <c r="Y17" s="506"/>
      <c r="Z17" s="506"/>
      <c r="AA17" s="506"/>
      <c r="AB17" s="506"/>
      <c r="AC17" s="506"/>
    </row>
    <row r="18" s="407" customFormat="true" ht="28" hidden="false" customHeight="true" outlineLevel="0" collapsed="false">
      <c r="A18" s="1094" t="s">
        <v>273</v>
      </c>
      <c r="B18" s="1095" t="s">
        <v>286</v>
      </c>
      <c r="C18" s="1096" t="s">
        <v>287</v>
      </c>
      <c r="D18" s="1096" t="n">
        <v>1</v>
      </c>
      <c r="E18" s="1096" t="n">
        <v>0</v>
      </c>
      <c r="F18" s="1096" t="n">
        <f aca="false">'Annex3.5_RA1'!I17</f>
        <v>0</v>
      </c>
      <c r="G18" s="1096" t="n">
        <f aca="false">F18/2.76</f>
        <v>0</v>
      </c>
      <c r="H18" s="1097" t="s">
        <v>728</v>
      </c>
      <c r="I18" s="1097"/>
      <c r="J18" s="1098" t="n">
        <v>0</v>
      </c>
      <c r="K18" s="540" t="n">
        <v>0</v>
      </c>
      <c r="L18" s="1103" t="n">
        <f aca="false">F18</f>
        <v>0</v>
      </c>
      <c r="M18" s="1100" t="n">
        <v>0</v>
      </c>
      <c r="N18" s="1100" t="n">
        <v>0</v>
      </c>
      <c r="O18" s="1101" t="n">
        <f aca="false">SUM(J18:N18)</f>
        <v>0</v>
      </c>
      <c r="P18" s="540" t="n">
        <v>0</v>
      </c>
      <c r="Q18" s="1098" t="n">
        <v>0</v>
      </c>
      <c r="R18" s="1100" t="n">
        <v>0</v>
      </c>
      <c r="S18" s="1100" t="n">
        <v>0</v>
      </c>
      <c r="T18" s="540" t="n">
        <v>0</v>
      </c>
      <c r="U18" s="1098" t="n">
        <v>0</v>
      </c>
      <c r="V18" s="1102" t="n">
        <f aca="false">SUM(P18:U18)</f>
        <v>0</v>
      </c>
      <c r="W18" s="540"/>
      <c r="X18" s="1093"/>
      <c r="Y18" s="506"/>
      <c r="Z18" s="506"/>
      <c r="AA18" s="506"/>
      <c r="AB18" s="506"/>
      <c r="AC18" s="506"/>
    </row>
    <row r="19" s="407" customFormat="true" ht="28" hidden="false" customHeight="true" outlineLevel="0" collapsed="false">
      <c r="A19" s="1094" t="s">
        <v>276</v>
      </c>
      <c r="B19" s="1095" t="s">
        <v>288</v>
      </c>
      <c r="C19" s="1096" t="s">
        <v>289</v>
      </c>
      <c r="D19" s="1096" t="n">
        <v>1</v>
      </c>
      <c r="E19" s="1096" t="n">
        <v>0</v>
      </c>
      <c r="F19" s="1096" t="n">
        <f aca="false">'Annex3.5_RA1'!I18</f>
        <v>0</v>
      </c>
      <c r="G19" s="1096" t="n">
        <f aca="false">F19/2.76</f>
        <v>0</v>
      </c>
      <c r="H19" s="1097" t="s">
        <v>289</v>
      </c>
      <c r="I19" s="1097"/>
      <c r="J19" s="1098" t="n">
        <v>0</v>
      </c>
      <c r="K19" s="540" t="n">
        <v>0</v>
      </c>
      <c r="L19" s="1103" t="n">
        <f aca="false">F19</f>
        <v>0</v>
      </c>
      <c r="M19" s="1100" t="n">
        <v>0</v>
      </c>
      <c r="N19" s="1100" t="n">
        <v>0</v>
      </c>
      <c r="O19" s="1101" t="n">
        <f aca="false">SUM(J19:N19)</f>
        <v>0</v>
      </c>
      <c r="P19" s="540" t="n">
        <v>0</v>
      </c>
      <c r="Q19" s="1098" t="n">
        <v>0</v>
      </c>
      <c r="R19" s="1100" t="n">
        <v>0</v>
      </c>
      <c r="S19" s="1100" t="n">
        <v>0</v>
      </c>
      <c r="T19" s="540" t="n">
        <v>0</v>
      </c>
      <c r="U19" s="1098" t="n">
        <v>0</v>
      </c>
      <c r="V19" s="1102" t="n">
        <f aca="false">SUM(P19:U19)</f>
        <v>0</v>
      </c>
      <c r="W19" s="540"/>
      <c r="X19" s="1093"/>
      <c r="Y19" s="506"/>
      <c r="Z19" s="506"/>
      <c r="AA19" s="506"/>
      <c r="AB19" s="506"/>
      <c r="AC19" s="506"/>
    </row>
    <row r="20" s="407" customFormat="true" ht="28" hidden="false" customHeight="true" outlineLevel="0" collapsed="false">
      <c r="A20" s="1094" t="s">
        <v>290</v>
      </c>
      <c r="B20" s="1104" t="s">
        <v>291</v>
      </c>
      <c r="C20" s="1105" t="s">
        <v>292</v>
      </c>
      <c r="D20" s="1105" t="n">
        <v>200</v>
      </c>
      <c r="E20" s="1105" t="n">
        <v>40</v>
      </c>
      <c r="F20" s="1105" t="n">
        <f aca="false">'Annex3.5_RA1'!I19</f>
        <v>8000</v>
      </c>
      <c r="G20" s="1105" t="n">
        <f aca="false">F20/2.76</f>
        <v>2898.55072463768</v>
      </c>
      <c r="H20" s="1106" t="s">
        <v>728</v>
      </c>
      <c r="I20" s="1106"/>
      <c r="J20" s="1107" t="n">
        <v>0</v>
      </c>
      <c r="K20" s="549" t="n">
        <v>0</v>
      </c>
      <c r="L20" s="1108" t="n">
        <f aca="false">F20</f>
        <v>8000</v>
      </c>
      <c r="M20" s="1109" t="n">
        <v>0</v>
      </c>
      <c r="N20" s="1109" t="n">
        <v>0</v>
      </c>
      <c r="O20" s="1110" t="n">
        <f aca="false">SUM(J20:N20)</f>
        <v>8000</v>
      </c>
      <c r="P20" s="549" t="n">
        <v>0</v>
      </c>
      <c r="Q20" s="1107" t="n">
        <v>0</v>
      </c>
      <c r="R20" s="1109" t="n">
        <v>0</v>
      </c>
      <c r="S20" s="1109" t="n">
        <v>0</v>
      </c>
      <c r="T20" s="549" t="n">
        <v>0</v>
      </c>
      <c r="U20" s="1107" t="n">
        <v>0</v>
      </c>
      <c r="V20" s="1111" t="n">
        <f aca="false">SUM(P20:U20)</f>
        <v>0</v>
      </c>
      <c r="W20" s="549"/>
      <c r="X20" s="1093"/>
      <c r="Y20" s="506"/>
      <c r="Z20" s="506"/>
      <c r="AA20" s="506"/>
      <c r="AB20" s="506"/>
      <c r="AC20" s="506"/>
    </row>
    <row r="21" s="407" customFormat="true" ht="28" hidden="false" customHeight="true" outlineLevel="0" collapsed="false">
      <c r="A21" s="1088" t="s">
        <v>153</v>
      </c>
      <c r="B21" s="1089" t="s">
        <v>733</v>
      </c>
      <c r="C21" s="1090" t="s">
        <v>734</v>
      </c>
      <c r="D21" s="1090"/>
      <c r="E21" s="1090"/>
      <c r="F21" s="1090" t="n">
        <f aca="false">SUM(F22:F30)</f>
        <v>727372</v>
      </c>
      <c r="G21" s="1090" t="n">
        <f aca="false">F21/2.76</f>
        <v>263540.579710145</v>
      </c>
      <c r="H21" s="1058" t="s">
        <v>735</v>
      </c>
      <c r="I21" s="1058" t="s">
        <v>729</v>
      </c>
      <c r="J21" s="1091" t="n">
        <v>0</v>
      </c>
      <c r="K21" s="532" t="n">
        <f aca="false">F25+F26</f>
        <v>12400</v>
      </c>
      <c r="L21" s="1091" t="n">
        <f aca="false">F24</f>
        <v>80000</v>
      </c>
      <c r="M21" s="1092" t="n">
        <f aca="false">F23*0.4</f>
        <v>104220.8</v>
      </c>
      <c r="N21" s="1092" t="n">
        <v>0</v>
      </c>
      <c r="O21" s="1063" t="n">
        <f aca="false">SUM(J21:N21)</f>
        <v>196620.8</v>
      </c>
      <c r="P21" s="532" t="n">
        <f aca="false">F27/2</f>
        <v>140000</v>
      </c>
      <c r="Q21" s="1091" t="n">
        <f aca="false">F27/2</f>
        <v>140000</v>
      </c>
      <c r="R21" s="1092" t="n">
        <f aca="false">F28+M21</f>
        <v>176840.8</v>
      </c>
      <c r="S21" s="1092" t="n">
        <f aca="false">F29+F30+(F23*0.2)</f>
        <v>73910.4</v>
      </c>
      <c r="T21" s="532" t="n">
        <v>0</v>
      </c>
      <c r="U21" s="1091" t="n">
        <v>0</v>
      </c>
      <c r="V21" s="1064" t="n">
        <f aca="false">SUM(P21:U21)</f>
        <v>530751.2</v>
      </c>
      <c r="W21" s="532"/>
      <c r="X21" s="1065" t="n">
        <f aca="false">V21+O21</f>
        <v>727372</v>
      </c>
      <c r="Y21" s="506"/>
      <c r="Z21" s="506"/>
      <c r="AA21" s="506"/>
      <c r="AB21" s="506"/>
      <c r="AC21" s="506"/>
    </row>
    <row r="22" s="407" customFormat="true" ht="28" hidden="false" customHeight="true" outlineLevel="0" collapsed="false">
      <c r="A22" s="1094" t="s">
        <v>66</v>
      </c>
      <c r="B22" s="1095" t="s">
        <v>293</v>
      </c>
      <c r="C22" s="1096" t="s">
        <v>294</v>
      </c>
      <c r="D22" s="1096" t="n">
        <v>1</v>
      </c>
      <c r="E22" s="1096" t="n">
        <v>0</v>
      </c>
      <c r="F22" s="1096" t="n">
        <f aca="false">'Annex3.5_RA1'!I21</f>
        <v>0</v>
      </c>
      <c r="G22" s="1096" t="n">
        <f aca="false">F22/2.76</f>
        <v>0</v>
      </c>
      <c r="H22" s="1097" t="s">
        <v>728</v>
      </c>
      <c r="I22" s="1097"/>
      <c r="J22" s="1098" t="n">
        <v>0</v>
      </c>
      <c r="K22" s="540" t="n">
        <v>0</v>
      </c>
      <c r="L22" s="1098" t="n">
        <v>0</v>
      </c>
      <c r="M22" s="1100" t="n">
        <v>0</v>
      </c>
      <c r="N22" s="1100" t="n">
        <v>0</v>
      </c>
      <c r="O22" s="1101" t="n">
        <f aca="false">SUM(J22:N22)</f>
        <v>0</v>
      </c>
      <c r="P22" s="540" t="n">
        <v>0</v>
      </c>
      <c r="Q22" s="1098" t="n">
        <v>0</v>
      </c>
      <c r="R22" s="1100" t="n">
        <v>0</v>
      </c>
      <c r="S22" s="1100" t="n">
        <v>0</v>
      </c>
      <c r="T22" s="540" t="n">
        <v>0</v>
      </c>
      <c r="U22" s="1098" t="n">
        <v>0</v>
      </c>
      <c r="V22" s="1102" t="n">
        <f aca="false">SUM(P22:U22)</f>
        <v>0</v>
      </c>
      <c r="W22" s="540"/>
      <c r="X22" s="1093"/>
      <c r="Y22" s="506"/>
      <c r="Z22" s="506"/>
      <c r="AA22" s="506"/>
      <c r="AB22" s="506"/>
      <c r="AC22" s="506"/>
    </row>
    <row r="23" s="407" customFormat="true" ht="28" hidden="false" customHeight="true" outlineLevel="0" collapsed="false">
      <c r="A23" s="1094" t="s">
        <v>68</v>
      </c>
      <c r="B23" s="1095" t="s">
        <v>295</v>
      </c>
      <c r="C23" s="1096" t="s">
        <v>296</v>
      </c>
      <c r="D23" s="1096" t="n">
        <v>1</v>
      </c>
      <c r="E23" s="1096" t="n">
        <v>276000</v>
      </c>
      <c r="F23" s="1096" t="n">
        <f aca="false">'Annex3.5_RA1'!I22</f>
        <v>260552</v>
      </c>
      <c r="G23" s="1096" t="n">
        <f aca="false">F23/2.76</f>
        <v>94402.8985507246</v>
      </c>
      <c r="H23" s="1097" t="s">
        <v>289</v>
      </c>
      <c r="I23" s="1097"/>
      <c r="J23" s="1098" t="n">
        <v>0</v>
      </c>
      <c r="K23" s="540" t="n">
        <v>0</v>
      </c>
      <c r="L23" s="1098" t="n">
        <v>0</v>
      </c>
      <c r="M23" s="1100" t="n">
        <f aca="false">M21</f>
        <v>104220.8</v>
      </c>
      <c r="N23" s="1100" t="n">
        <v>0</v>
      </c>
      <c r="O23" s="1112" t="n">
        <f aca="false">SUM(J23:N23)</f>
        <v>104220.8</v>
      </c>
      <c r="P23" s="540" t="n">
        <v>0</v>
      </c>
      <c r="Q23" s="1098" t="n">
        <v>0</v>
      </c>
      <c r="R23" s="1100" t="n">
        <f aca="false">M23</f>
        <v>104220.8</v>
      </c>
      <c r="S23" s="1100" t="n">
        <f aca="false">F23-M23-R23</f>
        <v>52110.4</v>
      </c>
      <c r="T23" s="540" t="n">
        <v>0</v>
      </c>
      <c r="U23" s="1098" t="n">
        <v>0</v>
      </c>
      <c r="V23" s="1102" t="n">
        <f aca="false">SUM(P23:U23)</f>
        <v>156331.2</v>
      </c>
      <c r="W23" s="540"/>
      <c r="X23" s="1093"/>
      <c r="Y23" s="506"/>
      <c r="Z23" s="506"/>
      <c r="AA23" s="506"/>
      <c r="AB23" s="506"/>
      <c r="AC23" s="506"/>
    </row>
    <row r="24" s="407" customFormat="true" ht="28" hidden="false" customHeight="true" outlineLevel="0" collapsed="false">
      <c r="A24" s="1094" t="s">
        <v>70</v>
      </c>
      <c r="B24" s="1095" t="s">
        <v>297</v>
      </c>
      <c r="C24" s="1096" t="s">
        <v>298</v>
      </c>
      <c r="D24" s="1096" t="n">
        <v>5</v>
      </c>
      <c r="E24" s="1096" t="n">
        <v>16000</v>
      </c>
      <c r="F24" s="1096" t="n">
        <f aca="false">'Annex3.5_RA1'!I23</f>
        <v>80000</v>
      </c>
      <c r="G24" s="1096" t="n">
        <f aca="false">F24/2.76</f>
        <v>28985.5072463768</v>
      </c>
      <c r="H24" s="1097" t="s">
        <v>728</v>
      </c>
      <c r="I24" s="1097"/>
      <c r="J24" s="1098" t="n">
        <v>0</v>
      </c>
      <c r="K24" s="540" t="n">
        <v>0</v>
      </c>
      <c r="L24" s="1098" t="n">
        <f aca="false">F24</f>
        <v>80000</v>
      </c>
      <c r="M24" s="1100" t="n">
        <v>0</v>
      </c>
      <c r="N24" s="1100" t="n">
        <v>0</v>
      </c>
      <c r="O24" s="1101" t="n">
        <f aca="false">SUM(J24:N24)</f>
        <v>80000</v>
      </c>
      <c r="P24" s="540" t="n">
        <v>0</v>
      </c>
      <c r="Q24" s="1098" t="n">
        <v>0</v>
      </c>
      <c r="R24" s="1100" t="n">
        <v>0</v>
      </c>
      <c r="S24" s="1100" t="n">
        <v>0</v>
      </c>
      <c r="T24" s="540" t="n">
        <v>0</v>
      </c>
      <c r="U24" s="1098" t="n">
        <v>0</v>
      </c>
      <c r="V24" s="1102" t="n">
        <f aca="false">SUM(P24:U24)</f>
        <v>0</v>
      </c>
      <c r="W24" s="540"/>
      <c r="X24" s="1093"/>
      <c r="Y24" s="506"/>
      <c r="Z24" s="506"/>
      <c r="AA24" s="506"/>
      <c r="AB24" s="506"/>
      <c r="AC24" s="506"/>
    </row>
    <row r="25" s="407" customFormat="true" ht="28" hidden="false" customHeight="true" outlineLevel="0" collapsed="false">
      <c r="A25" s="1094" t="s">
        <v>270</v>
      </c>
      <c r="B25" s="1095" t="s">
        <v>299</v>
      </c>
      <c r="C25" s="1096" t="s">
        <v>300</v>
      </c>
      <c r="D25" s="1096" t="n">
        <v>24</v>
      </c>
      <c r="E25" s="1096" t="n">
        <v>100</v>
      </c>
      <c r="F25" s="1096" t="n">
        <f aca="false">'Annex3.5_RA1'!I24</f>
        <v>2400</v>
      </c>
      <c r="G25" s="1096" t="n">
        <f aca="false">F25/2.76</f>
        <v>869.565217391304</v>
      </c>
      <c r="H25" s="1097" t="s">
        <v>728</v>
      </c>
      <c r="I25" s="1097"/>
      <c r="J25" s="1098" t="n">
        <v>0</v>
      </c>
      <c r="K25" s="540" t="n">
        <v>300</v>
      </c>
      <c r="L25" s="1098" t="n">
        <v>300</v>
      </c>
      <c r="M25" s="1100" t="n">
        <v>300</v>
      </c>
      <c r="N25" s="1100" t="n">
        <v>300</v>
      </c>
      <c r="O25" s="1101" t="n">
        <f aca="false">SUM(J25:N25)</f>
        <v>1200</v>
      </c>
      <c r="P25" s="540" t="n">
        <v>300</v>
      </c>
      <c r="Q25" s="1098" t="n">
        <v>300</v>
      </c>
      <c r="R25" s="1100" t="n">
        <v>300</v>
      </c>
      <c r="S25" s="1100" t="n">
        <v>300</v>
      </c>
      <c r="T25" s="540" t="n">
        <v>0</v>
      </c>
      <c r="U25" s="1098" t="n">
        <v>0</v>
      </c>
      <c r="V25" s="1102" t="n">
        <f aca="false">SUM(P25:U25)</f>
        <v>1200</v>
      </c>
      <c r="W25" s="540"/>
      <c r="X25" s="1093"/>
      <c r="Y25" s="506"/>
      <c r="Z25" s="506"/>
      <c r="AA25" s="506"/>
      <c r="AB25" s="506"/>
      <c r="AC25" s="506"/>
    </row>
    <row r="26" s="407" customFormat="true" ht="28" hidden="false" customHeight="true" outlineLevel="0" collapsed="false">
      <c r="A26" s="1094" t="s">
        <v>273</v>
      </c>
      <c r="B26" s="1095" t="s">
        <v>301</v>
      </c>
      <c r="C26" s="1096" t="s">
        <v>296</v>
      </c>
      <c r="D26" s="1096" t="n">
        <v>1</v>
      </c>
      <c r="E26" s="1096" t="n">
        <v>10000</v>
      </c>
      <c r="F26" s="1096" t="n">
        <f aca="false">'Annex3.5_RA1'!I25</f>
        <v>10000</v>
      </c>
      <c r="G26" s="1096" t="n">
        <f aca="false">F26/2.76</f>
        <v>3623.1884057971</v>
      </c>
      <c r="H26" s="1097" t="s">
        <v>728</v>
      </c>
      <c r="I26" s="1097"/>
      <c r="J26" s="1098" t="n">
        <v>0</v>
      </c>
      <c r="K26" s="540" t="n">
        <f aca="false">F26</f>
        <v>10000</v>
      </c>
      <c r="L26" s="1098" t="n">
        <v>0</v>
      </c>
      <c r="M26" s="1100" t="n">
        <v>0</v>
      </c>
      <c r="N26" s="1100" t="n">
        <v>0</v>
      </c>
      <c r="O26" s="1101" t="n">
        <f aca="false">SUM(J26:N26)</f>
        <v>10000</v>
      </c>
      <c r="P26" s="540" t="n">
        <v>0</v>
      </c>
      <c r="Q26" s="1098" t="n">
        <v>0</v>
      </c>
      <c r="R26" s="1100" t="n">
        <v>0</v>
      </c>
      <c r="S26" s="1100" t="n">
        <v>0</v>
      </c>
      <c r="T26" s="540" t="n">
        <v>0</v>
      </c>
      <c r="U26" s="1098" t="n">
        <v>0</v>
      </c>
      <c r="V26" s="1102" t="n">
        <f aca="false">SUM(P26:U26)</f>
        <v>0</v>
      </c>
      <c r="W26" s="540"/>
      <c r="X26" s="1093"/>
      <c r="Y26" s="506"/>
      <c r="Z26" s="506"/>
      <c r="AA26" s="506"/>
      <c r="AB26" s="506"/>
      <c r="AC26" s="506"/>
    </row>
    <row r="27" s="407" customFormat="true" ht="28" hidden="false" customHeight="true" outlineLevel="0" collapsed="false">
      <c r="A27" s="1094" t="s">
        <v>276</v>
      </c>
      <c r="B27" s="1095" t="s">
        <v>302</v>
      </c>
      <c r="C27" s="1096" t="s">
        <v>283</v>
      </c>
      <c r="D27" s="1096" t="n">
        <v>4</v>
      </c>
      <c r="E27" s="1096" t="n">
        <v>76540</v>
      </c>
      <c r="F27" s="1096" t="n">
        <f aca="false">'Annex3.5_RA1'!I26</f>
        <v>280000</v>
      </c>
      <c r="G27" s="1096" t="n">
        <f aca="false">F27/2.76</f>
        <v>101449.275362319</v>
      </c>
      <c r="H27" s="1097" t="s">
        <v>728</v>
      </c>
      <c r="I27" s="1097"/>
      <c r="J27" s="1098" t="n">
        <v>0</v>
      </c>
      <c r="K27" s="540" t="n">
        <v>0</v>
      </c>
      <c r="L27" s="1098" t="n">
        <v>0</v>
      </c>
      <c r="M27" s="1100" t="n">
        <v>0</v>
      </c>
      <c r="N27" s="1100" t="n">
        <v>0</v>
      </c>
      <c r="O27" s="1101" t="n">
        <f aca="false">SUM(J27:N27)</f>
        <v>0</v>
      </c>
      <c r="P27" s="540" t="n">
        <f aca="false">P21</f>
        <v>140000</v>
      </c>
      <c r="Q27" s="1098" t="n">
        <f aca="false">Q21</f>
        <v>140000</v>
      </c>
      <c r="R27" s="1100" t="n">
        <v>0</v>
      </c>
      <c r="S27" s="1100" t="n">
        <v>0</v>
      </c>
      <c r="T27" s="540" t="n">
        <v>0</v>
      </c>
      <c r="U27" s="1098" t="n">
        <v>0</v>
      </c>
      <c r="V27" s="1102" t="n">
        <f aca="false">SUM(P27:U27)</f>
        <v>280000</v>
      </c>
      <c r="W27" s="540"/>
      <c r="X27" s="1093"/>
      <c r="Y27" s="506"/>
      <c r="Z27" s="506"/>
      <c r="AA27" s="506"/>
      <c r="AB27" s="506"/>
      <c r="AC27" s="506"/>
    </row>
    <row r="28" s="407" customFormat="true" ht="28" hidden="false" customHeight="true" outlineLevel="0" collapsed="false">
      <c r="A28" s="1094" t="s">
        <v>290</v>
      </c>
      <c r="B28" s="1095" t="s">
        <v>303</v>
      </c>
      <c r="C28" s="1096" t="s">
        <v>304</v>
      </c>
      <c r="D28" s="1096" t="n">
        <v>1</v>
      </c>
      <c r="E28" s="1096" t="n">
        <v>72620</v>
      </c>
      <c r="F28" s="1096" t="n">
        <f aca="false">'Annex3.5_RA1'!I27</f>
        <v>72620</v>
      </c>
      <c r="G28" s="1096" t="n">
        <f aca="false">F28/2.76</f>
        <v>26311.5942028986</v>
      </c>
      <c r="H28" s="1097" t="s">
        <v>728</v>
      </c>
      <c r="I28" s="1097"/>
      <c r="J28" s="1098" t="n">
        <v>0</v>
      </c>
      <c r="K28" s="540" t="n">
        <v>0</v>
      </c>
      <c r="L28" s="1098" t="n">
        <v>0</v>
      </c>
      <c r="M28" s="1100" t="n">
        <v>0</v>
      </c>
      <c r="N28" s="1100" t="n">
        <v>0</v>
      </c>
      <c r="O28" s="1101" t="n">
        <f aca="false">SUM(J28:N28)</f>
        <v>0</v>
      </c>
      <c r="P28" s="540" t="n">
        <v>0</v>
      </c>
      <c r="Q28" s="1098" t="n">
        <v>0</v>
      </c>
      <c r="R28" s="1100" t="n">
        <f aca="false">F28</f>
        <v>72620</v>
      </c>
      <c r="S28" s="1100" t="n">
        <v>0</v>
      </c>
      <c r="T28" s="540" t="n">
        <v>0</v>
      </c>
      <c r="U28" s="1098" t="n">
        <v>0</v>
      </c>
      <c r="V28" s="1102" t="n">
        <f aca="false">SUM(P28:U28)</f>
        <v>72620</v>
      </c>
      <c r="W28" s="540"/>
      <c r="X28" s="1093"/>
      <c r="Y28" s="506"/>
      <c r="Z28" s="506"/>
      <c r="AA28" s="506"/>
      <c r="AB28" s="506"/>
      <c r="AC28" s="506"/>
    </row>
    <row r="29" s="407" customFormat="true" ht="28" hidden="false" customHeight="true" outlineLevel="0" collapsed="false">
      <c r="A29" s="1094" t="s">
        <v>305</v>
      </c>
      <c r="B29" s="1095" t="s">
        <v>306</v>
      </c>
      <c r="C29" s="1096" t="s">
        <v>307</v>
      </c>
      <c r="D29" s="1096" t="n">
        <v>30</v>
      </c>
      <c r="E29" s="1096" t="n">
        <v>60</v>
      </c>
      <c r="F29" s="1096" t="n">
        <f aca="false">'Annex3.5_RA1'!I28</f>
        <v>1800</v>
      </c>
      <c r="G29" s="1096" t="n">
        <f aca="false">F29/2.76</f>
        <v>652.173913043478</v>
      </c>
      <c r="H29" s="1097" t="s">
        <v>728</v>
      </c>
      <c r="I29" s="1097"/>
      <c r="J29" s="1098" t="n">
        <v>0</v>
      </c>
      <c r="K29" s="540" t="n">
        <v>0</v>
      </c>
      <c r="L29" s="1098" t="n">
        <v>0</v>
      </c>
      <c r="M29" s="1100" t="n">
        <v>0</v>
      </c>
      <c r="N29" s="1100" t="n">
        <v>0</v>
      </c>
      <c r="O29" s="1101" t="n">
        <f aca="false">SUM(J29:N29)</f>
        <v>0</v>
      </c>
      <c r="P29" s="540" t="n">
        <v>0</v>
      </c>
      <c r="Q29" s="1098" t="n">
        <v>0</v>
      </c>
      <c r="R29" s="1100" t="n">
        <v>0</v>
      </c>
      <c r="S29" s="1100" t="n">
        <f aca="false">F29</f>
        <v>1800</v>
      </c>
      <c r="T29" s="540" t="n">
        <v>0</v>
      </c>
      <c r="U29" s="1098" t="n">
        <v>0</v>
      </c>
      <c r="V29" s="1102" t="n">
        <f aca="false">SUM(P29:U29)</f>
        <v>1800</v>
      </c>
      <c r="W29" s="540"/>
      <c r="X29" s="1093"/>
      <c r="Y29" s="506"/>
      <c r="Z29" s="506"/>
      <c r="AA29" s="506"/>
      <c r="AB29" s="506"/>
      <c r="AC29" s="506"/>
    </row>
    <row r="30" s="407" customFormat="true" ht="28" hidden="false" customHeight="true" outlineLevel="0" collapsed="false">
      <c r="A30" s="1094" t="s">
        <v>308</v>
      </c>
      <c r="B30" s="1104" t="s">
        <v>309</v>
      </c>
      <c r="C30" s="1105" t="s">
        <v>310</v>
      </c>
      <c r="D30" s="1105" t="n">
        <v>500</v>
      </c>
      <c r="E30" s="1105" t="n">
        <v>40</v>
      </c>
      <c r="F30" s="1105" t="n">
        <f aca="false">'Annex3.5_RA1'!I29</f>
        <v>20000</v>
      </c>
      <c r="G30" s="1105" t="n">
        <f aca="false">F30/2.76</f>
        <v>7246.3768115942</v>
      </c>
      <c r="H30" s="1106" t="s">
        <v>728</v>
      </c>
      <c r="I30" s="1106"/>
      <c r="J30" s="1107" t="n">
        <v>0</v>
      </c>
      <c r="K30" s="549" t="n">
        <v>0</v>
      </c>
      <c r="L30" s="1107" t="n">
        <v>0</v>
      </c>
      <c r="M30" s="1109" t="n">
        <v>0</v>
      </c>
      <c r="N30" s="1109" t="n">
        <v>0</v>
      </c>
      <c r="O30" s="1110" t="n">
        <f aca="false">SUM(J30:N30)</f>
        <v>0</v>
      </c>
      <c r="P30" s="549" t="n">
        <v>0</v>
      </c>
      <c r="Q30" s="1107" t="n">
        <v>0</v>
      </c>
      <c r="R30" s="1109" t="n">
        <v>0</v>
      </c>
      <c r="S30" s="1109" t="n">
        <f aca="false">F30</f>
        <v>20000</v>
      </c>
      <c r="T30" s="549" t="n">
        <v>0</v>
      </c>
      <c r="U30" s="1107" t="n">
        <v>0</v>
      </c>
      <c r="V30" s="1111" t="n">
        <f aca="false">SUM(P30:U30)</f>
        <v>20000</v>
      </c>
      <c r="W30" s="549"/>
      <c r="X30" s="1093"/>
      <c r="Y30" s="506"/>
      <c r="Z30" s="506"/>
      <c r="AA30" s="506"/>
      <c r="AB30" s="506"/>
      <c r="AC30" s="506"/>
    </row>
    <row r="31" s="407" customFormat="true" ht="28" hidden="false" customHeight="true" outlineLevel="0" collapsed="false">
      <c r="A31" s="1088" t="s">
        <v>215</v>
      </c>
      <c r="B31" s="1089" t="s">
        <v>736</v>
      </c>
      <c r="C31" s="1090"/>
      <c r="D31" s="1090"/>
      <c r="E31" s="1090"/>
      <c r="F31" s="1090" t="n">
        <f aca="false">SUM(F32:F38)</f>
        <v>171020</v>
      </c>
      <c r="G31" s="1090" t="n">
        <f aca="false">F31/2.76</f>
        <v>61963.768115942</v>
      </c>
      <c r="H31" s="1058" t="s">
        <v>728</v>
      </c>
      <c r="I31" s="1058" t="s">
        <v>737</v>
      </c>
      <c r="J31" s="1091" t="n">
        <v>0</v>
      </c>
      <c r="K31" s="532" t="n">
        <f aca="false">K32</f>
        <v>300</v>
      </c>
      <c r="L31" s="1091" t="n">
        <f aca="false">F34</f>
        <v>48000</v>
      </c>
      <c r="M31" s="1092" t="n">
        <v>0</v>
      </c>
      <c r="N31" s="1092" t="n">
        <f aca="false">F36+F37</f>
        <v>100020</v>
      </c>
      <c r="O31" s="1063" t="n">
        <f aca="false">SUM(J31:N31)</f>
        <v>148320</v>
      </c>
      <c r="P31" s="532" t="n">
        <v>0</v>
      </c>
      <c r="Q31" s="1091" t="n">
        <v>0</v>
      </c>
      <c r="R31" s="1092" t="n">
        <f aca="false">F38</f>
        <v>20000</v>
      </c>
      <c r="S31" s="1092" t="n">
        <v>0</v>
      </c>
      <c r="T31" s="532" t="n">
        <v>0</v>
      </c>
      <c r="U31" s="1091" t="n">
        <v>0</v>
      </c>
      <c r="V31" s="1064" t="n">
        <f aca="false">SUM(P31:U31)</f>
        <v>20000</v>
      </c>
      <c r="W31" s="532"/>
      <c r="X31" s="1065" t="n">
        <f aca="false">V31+O31</f>
        <v>168320</v>
      </c>
      <c r="Y31" s="506"/>
      <c r="Z31" s="506"/>
      <c r="AA31" s="506"/>
      <c r="AB31" s="506"/>
      <c r="AC31" s="506"/>
    </row>
    <row r="32" s="407" customFormat="true" ht="28" hidden="false" customHeight="true" outlineLevel="0" collapsed="false">
      <c r="A32" s="1094" t="s">
        <v>66</v>
      </c>
      <c r="B32" s="1095" t="s">
        <v>311</v>
      </c>
      <c r="C32" s="1096" t="s">
        <v>280</v>
      </c>
      <c r="D32" s="1096" t="n">
        <v>32</v>
      </c>
      <c r="E32" s="1096" t="n">
        <v>100</v>
      </c>
      <c r="F32" s="1096" t="n">
        <f aca="false">'Annex3.5_RA1'!I31</f>
        <v>3000</v>
      </c>
      <c r="G32" s="1096" t="n">
        <f aca="false">F32/2.76</f>
        <v>1086.95652173913</v>
      </c>
      <c r="H32" s="1097" t="s">
        <v>728</v>
      </c>
      <c r="I32" s="1097"/>
      <c r="J32" s="1113" t="n">
        <v>0</v>
      </c>
      <c r="K32" s="540" t="n">
        <v>300</v>
      </c>
      <c r="L32" s="1098" t="n">
        <v>300</v>
      </c>
      <c r="M32" s="1100" t="n">
        <v>300</v>
      </c>
      <c r="N32" s="1100" t="n">
        <v>300</v>
      </c>
      <c r="O32" s="1101" t="n">
        <f aca="false">SUM(J32:N32)</f>
        <v>1200</v>
      </c>
      <c r="P32" s="540" t="n">
        <v>300</v>
      </c>
      <c r="Q32" s="1098" t="n">
        <v>300</v>
      </c>
      <c r="R32" s="1100" t="n">
        <v>300</v>
      </c>
      <c r="S32" s="1100" t="n">
        <v>300</v>
      </c>
      <c r="T32" s="540" t="n">
        <v>300</v>
      </c>
      <c r="U32" s="1098" t="n">
        <v>300</v>
      </c>
      <c r="V32" s="1102" t="n">
        <f aca="false">SUM(P32:U32)</f>
        <v>1800</v>
      </c>
      <c r="W32" s="540"/>
      <c r="X32" s="1114"/>
      <c r="Y32" s="1115"/>
      <c r="Z32" s="1115"/>
      <c r="AA32" s="1115"/>
      <c r="AB32" s="1115"/>
      <c r="AC32" s="1115"/>
      <c r="AD32" s="1116"/>
    </row>
    <row r="33" s="407" customFormat="true" ht="28" hidden="false" customHeight="true" outlineLevel="0" collapsed="false">
      <c r="A33" s="1094" t="s">
        <v>68</v>
      </c>
      <c r="B33" s="1095" t="s">
        <v>312</v>
      </c>
      <c r="C33" s="1096"/>
      <c r="D33" s="1096" t="n">
        <v>1</v>
      </c>
      <c r="E33" s="1096" t="n">
        <v>0</v>
      </c>
      <c r="F33" s="1096" t="n">
        <f aca="false">D33*E33</f>
        <v>0</v>
      </c>
      <c r="G33" s="1096" t="n">
        <f aca="false">F33/2.76</f>
        <v>0</v>
      </c>
      <c r="H33" s="1097" t="s">
        <v>728</v>
      </c>
      <c r="I33" s="1097"/>
      <c r="J33" s="1113" t="n">
        <v>0</v>
      </c>
      <c r="K33" s="540" t="n">
        <v>0</v>
      </c>
      <c r="L33" s="1098" t="n">
        <v>0</v>
      </c>
      <c r="M33" s="1100" t="n">
        <v>0</v>
      </c>
      <c r="N33" s="1100" t="n">
        <v>0</v>
      </c>
      <c r="O33" s="1101" t="n">
        <f aca="false">SUM(J33:N33)</f>
        <v>0</v>
      </c>
      <c r="P33" s="540" t="n">
        <v>0</v>
      </c>
      <c r="Q33" s="1098" t="n">
        <v>0</v>
      </c>
      <c r="R33" s="1100" t="n">
        <v>0</v>
      </c>
      <c r="S33" s="1100" t="n">
        <v>0</v>
      </c>
      <c r="T33" s="540" t="n">
        <v>0</v>
      </c>
      <c r="U33" s="1098" t="n">
        <v>0</v>
      </c>
      <c r="V33" s="1102" t="n">
        <f aca="false">SUM(P33:U33)</f>
        <v>0</v>
      </c>
      <c r="W33" s="540"/>
      <c r="X33" s="1114"/>
      <c r="Y33" s="1115"/>
      <c r="Z33" s="1115"/>
      <c r="AA33" s="1115"/>
      <c r="AB33" s="1115"/>
      <c r="AC33" s="1115"/>
      <c r="AD33" s="1116"/>
    </row>
    <row r="34" s="407" customFormat="true" ht="28" hidden="false" customHeight="true" outlineLevel="0" collapsed="false">
      <c r="A34" s="1094" t="s">
        <v>70</v>
      </c>
      <c r="B34" s="1095" t="s">
        <v>313</v>
      </c>
      <c r="C34" s="1096" t="s">
        <v>267</v>
      </c>
      <c r="D34" s="1096" t="n">
        <v>3</v>
      </c>
      <c r="E34" s="1096" t="n">
        <v>16000</v>
      </c>
      <c r="F34" s="1096" t="n">
        <f aca="false">D34*E34</f>
        <v>48000</v>
      </c>
      <c r="G34" s="1096" t="n">
        <f aca="false">F34/2.76</f>
        <v>17391.3043478261</v>
      </c>
      <c r="H34" s="1097" t="s">
        <v>728</v>
      </c>
      <c r="I34" s="1097"/>
      <c r="J34" s="1113" t="n">
        <v>0</v>
      </c>
      <c r="K34" s="540" t="n">
        <v>0</v>
      </c>
      <c r="L34" s="1098" t="n">
        <f aca="false">F34</f>
        <v>48000</v>
      </c>
      <c r="M34" s="1100" t="n">
        <v>0</v>
      </c>
      <c r="N34" s="1100" t="n">
        <v>0</v>
      </c>
      <c r="O34" s="1101" t="n">
        <f aca="false">SUM(J34:N34)</f>
        <v>48000</v>
      </c>
      <c r="P34" s="540" t="n">
        <v>0</v>
      </c>
      <c r="Q34" s="1098" t="n">
        <v>0</v>
      </c>
      <c r="R34" s="1100" t="n">
        <v>0</v>
      </c>
      <c r="S34" s="1100" t="n">
        <v>0</v>
      </c>
      <c r="T34" s="540" t="n">
        <v>0</v>
      </c>
      <c r="U34" s="1098" t="n">
        <v>0</v>
      </c>
      <c r="V34" s="1102" t="n">
        <f aca="false">SUM(P34:U34)</f>
        <v>0</v>
      </c>
      <c r="W34" s="540"/>
      <c r="X34" s="1114"/>
      <c r="Y34" s="1115"/>
      <c r="Z34" s="1115"/>
      <c r="AA34" s="1115"/>
      <c r="AB34" s="1115"/>
      <c r="AC34" s="1115"/>
      <c r="AD34" s="1116"/>
    </row>
    <row r="35" s="407" customFormat="true" ht="28" hidden="false" customHeight="true" outlineLevel="0" collapsed="false">
      <c r="A35" s="1094" t="s">
        <v>270</v>
      </c>
      <c r="B35" s="1095" t="s">
        <v>315</v>
      </c>
      <c r="C35" s="1096"/>
      <c r="D35" s="1096" t="n">
        <v>1</v>
      </c>
      <c r="E35" s="1096" t="n">
        <v>0</v>
      </c>
      <c r="F35" s="1096" t="n">
        <f aca="false">D35*E35</f>
        <v>0</v>
      </c>
      <c r="G35" s="1096" t="n">
        <f aca="false">F35/2.76</f>
        <v>0</v>
      </c>
      <c r="H35" s="1097" t="s">
        <v>728</v>
      </c>
      <c r="I35" s="1097"/>
      <c r="J35" s="1113" t="n">
        <v>0</v>
      </c>
      <c r="K35" s="540" t="n">
        <v>0</v>
      </c>
      <c r="L35" s="1098" t="n">
        <v>0</v>
      </c>
      <c r="M35" s="1100" t="n">
        <v>0</v>
      </c>
      <c r="N35" s="1100" t="n">
        <v>0</v>
      </c>
      <c r="O35" s="1101" t="n">
        <f aca="false">SUM(J35:N35)</f>
        <v>0</v>
      </c>
      <c r="P35" s="540" t="n">
        <v>0</v>
      </c>
      <c r="Q35" s="1098" t="n">
        <v>0</v>
      </c>
      <c r="R35" s="1100" t="n">
        <v>0</v>
      </c>
      <c r="S35" s="1100" t="n">
        <v>0</v>
      </c>
      <c r="T35" s="540" t="n">
        <v>0</v>
      </c>
      <c r="U35" s="1098" t="n">
        <v>0</v>
      </c>
      <c r="V35" s="1102" t="n">
        <f aca="false">SUM(P35:U35)</f>
        <v>0</v>
      </c>
      <c r="W35" s="540"/>
      <c r="X35" s="1114"/>
      <c r="Y35" s="1115"/>
      <c r="Z35" s="1115"/>
      <c r="AA35" s="1115"/>
      <c r="AB35" s="1115"/>
      <c r="AC35" s="1115"/>
      <c r="AD35" s="1116"/>
    </row>
    <row r="36" s="407" customFormat="true" ht="28" hidden="false" customHeight="true" outlineLevel="0" collapsed="false">
      <c r="A36" s="1094" t="s">
        <v>273</v>
      </c>
      <c r="B36" s="1095" t="s">
        <v>316</v>
      </c>
      <c r="C36" s="1096" t="s">
        <v>738</v>
      </c>
      <c r="D36" s="1096" t="n">
        <v>1</v>
      </c>
      <c r="E36" s="1096" t="n">
        <v>76540</v>
      </c>
      <c r="F36" s="1096" t="n">
        <f aca="false">'Annex3.5_RA1'!I35</f>
        <v>70000</v>
      </c>
      <c r="G36" s="1096" t="n">
        <f aca="false">F36/2.76</f>
        <v>25362.3188405797</v>
      </c>
      <c r="H36" s="1097" t="s">
        <v>728</v>
      </c>
      <c r="I36" s="1097"/>
      <c r="J36" s="1113" t="n">
        <v>0</v>
      </c>
      <c r="K36" s="540" t="n">
        <v>0</v>
      </c>
      <c r="L36" s="1098" t="n">
        <v>0</v>
      </c>
      <c r="M36" s="1100" t="n">
        <v>0</v>
      </c>
      <c r="N36" s="1100" t="n">
        <f aca="false">F36</f>
        <v>70000</v>
      </c>
      <c r="O36" s="1101" t="n">
        <f aca="false">SUM(J36:N36)</f>
        <v>70000</v>
      </c>
      <c r="P36" s="540" t="n">
        <v>0</v>
      </c>
      <c r="Q36" s="1098" t="n">
        <v>0</v>
      </c>
      <c r="R36" s="1100" t="n">
        <v>0</v>
      </c>
      <c r="S36" s="1100" t="n">
        <v>0</v>
      </c>
      <c r="T36" s="540" t="n">
        <v>0</v>
      </c>
      <c r="U36" s="1098" t="n">
        <v>0</v>
      </c>
      <c r="V36" s="1102" t="n">
        <f aca="false">SUM(P36:U36)</f>
        <v>0</v>
      </c>
      <c r="W36" s="540"/>
      <c r="X36" s="1114"/>
      <c r="Y36" s="1115"/>
      <c r="Z36" s="1115"/>
      <c r="AA36" s="1115"/>
      <c r="AB36" s="1115"/>
      <c r="AC36" s="1115"/>
      <c r="AD36" s="1116"/>
    </row>
    <row r="37" s="407" customFormat="true" ht="28" hidden="false" customHeight="true" outlineLevel="0" collapsed="false">
      <c r="A37" s="1094" t="s">
        <v>276</v>
      </c>
      <c r="B37" s="1095" t="s">
        <v>318</v>
      </c>
      <c r="C37" s="1096" t="s">
        <v>739</v>
      </c>
      <c r="D37" s="1096" t="n">
        <v>1</v>
      </c>
      <c r="E37" s="1096" t="n">
        <v>30020</v>
      </c>
      <c r="F37" s="1096" t="n">
        <f aca="false">'Annex3.5_RA1'!I36</f>
        <v>30020</v>
      </c>
      <c r="G37" s="1096" t="n">
        <f aca="false">F37/2.76</f>
        <v>10876.8115942029</v>
      </c>
      <c r="H37" s="1097" t="s">
        <v>728</v>
      </c>
      <c r="I37" s="1097"/>
      <c r="J37" s="1113" t="n">
        <v>0</v>
      </c>
      <c r="K37" s="540" t="n">
        <v>0</v>
      </c>
      <c r="L37" s="1098" t="n">
        <v>0</v>
      </c>
      <c r="M37" s="1100" t="n">
        <v>0</v>
      </c>
      <c r="N37" s="1100" t="n">
        <f aca="false">F37</f>
        <v>30020</v>
      </c>
      <c r="O37" s="1101" t="n">
        <f aca="false">SUM(J37:N37)</f>
        <v>30020</v>
      </c>
      <c r="P37" s="540" t="n">
        <v>0</v>
      </c>
      <c r="Q37" s="1098" t="n">
        <v>0</v>
      </c>
      <c r="R37" s="1100" t="n">
        <v>0</v>
      </c>
      <c r="S37" s="1100" t="n">
        <v>0</v>
      </c>
      <c r="T37" s="540" t="n">
        <v>0</v>
      </c>
      <c r="U37" s="1098" t="n">
        <v>0</v>
      </c>
      <c r="V37" s="1102" t="n">
        <f aca="false">SUM(P37:U37)</f>
        <v>0</v>
      </c>
      <c r="W37" s="540"/>
      <c r="X37" s="1114"/>
      <c r="Y37" s="1115"/>
      <c r="Z37" s="1115"/>
      <c r="AA37" s="1115"/>
      <c r="AB37" s="1115"/>
      <c r="AC37" s="1115"/>
      <c r="AD37" s="1116"/>
    </row>
    <row r="38" s="407" customFormat="true" ht="28" hidden="false" customHeight="true" outlineLevel="0" collapsed="false">
      <c r="A38" s="1094" t="s">
        <v>290</v>
      </c>
      <c r="B38" s="1104" t="s">
        <v>320</v>
      </c>
      <c r="C38" s="1105" t="s">
        <v>740</v>
      </c>
      <c r="D38" s="1105" t="n">
        <v>1</v>
      </c>
      <c r="E38" s="1105" t="n">
        <v>20000</v>
      </c>
      <c r="F38" s="1105" t="n">
        <f aca="false">'Annex3.5_RA1'!I37</f>
        <v>20000</v>
      </c>
      <c r="G38" s="1105" t="n">
        <f aca="false">F38/2.76</f>
        <v>7246.3768115942</v>
      </c>
      <c r="H38" s="1106" t="s">
        <v>728</v>
      </c>
      <c r="I38" s="1106"/>
      <c r="J38" s="1117" t="n">
        <v>0</v>
      </c>
      <c r="K38" s="549" t="n">
        <v>0</v>
      </c>
      <c r="L38" s="1107" t="n">
        <v>0</v>
      </c>
      <c r="M38" s="1109" t="n">
        <v>0</v>
      </c>
      <c r="N38" s="1109" t="n">
        <v>0</v>
      </c>
      <c r="O38" s="1110" t="n">
        <f aca="false">SUM(J38:N38)</f>
        <v>0</v>
      </c>
      <c r="P38" s="549" t="n">
        <v>0</v>
      </c>
      <c r="Q38" s="1107" t="n">
        <v>0</v>
      </c>
      <c r="R38" s="1109" t="n">
        <f aca="false">F38</f>
        <v>20000</v>
      </c>
      <c r="S38" s="1109" t="n">
        <v>0</v>
      </c>
      <c r="T38" s="549" t="n">
        <v>0</v>
      </c>
      <c r="U38" s="1107" t="n">
        <v>0</v>
      </c>
      <c r="V38" s="1111" t="n">
        <f aca="false">SUM(P38:U38)</f>
        <v>20000</v>
      </c>
      <c r="W38" s="549"/>
      <c r="X38" s="1114"/>
      <c r="Y38" s="1115"/>
      <c r="Z38" s="1115"/>
      <c r="AA38" s="1115"/>
      <c r="AB38" s="1115"/>
      <c r="AC38" s="1115"/>
      <c r="AD38" s="1116"/>
    </row>
    <row r="39" s="431" customFormat="true" ht="28" hidden="false" customHeight="true" outlineLevel="0" collapsed="false">
      <c r="A39" s="1118" t="n">
        <v>1.2</v>
      </c>
      <c r="B39" s="1119" t="s">
        <v>741</v>
      </c>
      <c r="C39" s="1120"/>
      <c r="D39" s="1120"/>
      <c r="E39" s="1120"/>
      <c r="F39" s="1120" t="n">
        <f aca="false">F40+F45+F52</f>
        <v>1451740</v>
      </c>
      <c r="G39" s="1120" t="n">
        <f aca="false">F39/2.76</f>
        <v>525992.753623189</v>
      </c>
      <c r="H39" s="1121"/>
      <c r="I39" s="1121"/>
      <c r="J39" s="1122" t="n">
        <f aca="false">J40+J45+J52</f>
        <v>0</v>
      </c>
      <c r="K39" s="1123" t="n">
        <f aca="false">K40+K45+K52</f>
        <v>54000</v>
      </c>
      <c r="L39" s="1122" t="n">
        <f aca="false">L40+L45+L52</f>
        <v>770240</v>
      </c>
      <c r="M39" s="1124" t="n">
        <f aca="false">M40+M45+M52</f>
        <v>221000</v>
      </c>
      <c r="N39" s="1124" t="n">
        <f aca="false">N40+N45+N52</f>
        <v>0</v>
      </c>
      <c r="O39" s="1125" t="n">
        <f aca="false">O40+O45+O52</f>
        <v>1045240</v>
      </c>
      <c r="P39" s="1123" t="n">
        <f aca="false">P40+P45+P52</f>
        <v>0</v>
      </c>
      <c r="Q39" s="1122" t="n">
        <f aca="false">Q40+Q45+Q52</f>
        <v>385500</v>
      </c>
      <c r="R39" s="1124" t="n">
        <f aca="false">R40+R45+R52</f>
        <v>21000</v>
      </c>
      <c r="S39" s="1124" t="n">
        <f aca="false">S40+S45+S52</f>
        <v>0</v>
      </c>
      <c r="T39" s="1123" t="n">
        <f aca="false">T40+T45+T52</f>
        <v>0</v>
      </c>
      <c r="U39" s="1122" t="n">
        <f aca="false">U40+U45+U52</f>
        <v>0</v>
      </c>
      <c r="V39" s="1126" t="n">
        <f aca="false">V40+V45+V52</f>
        <v>406500</v>
      </c>
      <c r="W39" s="1123"/>
      <c r="X39" s="1065" t="n">
        <f aca="false">SUM(J39:W39)-O39-V39</f>
        <v>1451740</v>
      </c>
      <c r="Y39" s="506"/>
      <c r="Z39" s="506"/>
      <c r="AA39" s="506"/>
      <c r="AB39" s="506"/>
      <c r="AC39" s="506"/>
    </row>
    <row r="40" s="431" customFormat="true" ht="28" hidden="false" customHeight="true" outlineLevel="0" collapsed="false">
      <c r="A40" s="1088" t="s">
        <v>220</v>
      </c>
      <c r="B40" s="1127" t="s">
        <v>742</v>
      </c>
      <c r="C40" s="1090"/>
      <c r="D40" s="1090"/>
      <c r="E40" s="1090"/>
      <c r="F40" s="1090" t="n">
        <f aca="false">SUM(F41:F44)</f>
        <v>52200</v>
      </c>
      <c r="G40" s="1090" t="n">
        <f aca="false">F40/2.76</f>
        <v>18913.0434782609</v>
      </c>
      <c r="H40" s="1058" t="s">
        <v>728</v>
      </c>
      <c r="I40" s="1058" t="s">
        <v>729</v>
      </c>
      <c r="J40" s="1091" t="n">
        <v>0</v>
      </c>
      <c r="K40" s="532" t="n">
        <f aca="false">F42</f>
        <v>48000</v>
      </c>
      <c r="L40" s="1091" t="n">
        <f aca="false">F43+F44</f>
        <v>4200</v>
      </c>
      <c r="M40" s="1092" t="n">
        <v>0</v>
      </c>
      <c r="N40" s="1092" t="n">
        <v>0</v>
      </c>
      <c r="O40" s="1063" t="n">
        <f aca="false">SUM(J40:N40)</f>
        <v>52200</v>
      </c>
      <c r="P40" s="532" t="n">
        <v>0</v>
      </c>
      <c r="Q40" s="1091" t="n">
        <v>0</v>
      </c>
      <c r="R40" s="1092" t="n">
        <v>0</v>
      </c>
      <c r="S40" s="1092" t="n">
        <v>0</v>
      </c>
      <c r="T40" s="532" t="n">
        <v>0</v>
      </c>
      <c r="U40" s="1091" t="n">
        <v>0</v>
      </c>
      <c r="V40" s="1064" t="n">
        <f aca="false">SUM(P40:U40)</f>
        <v>0</v>
      </c>
      <c r="W40" s="532"/>
      <c r="X40" s="1128"/>
      <c r="Y40" s="506"/>
      <c r="Z40" s="506"/>
      <c r="AA40" s="506"/>
      <c r="AB40" s="506"/>
      <c r="AC40" s="506"/>
    </row>
    <row r="41" s="407" customFormat="true" ht="28" hidden="false" customHeight="true" outlineLevel="0" collapsed="false">
      <c r="A41" s="1094" t="s">
        <v>66</v>
      </c>
      <c r="B41" s="1095" t="s">
        <v>265</v>
      </c>
      <c r="C41" s="1096"/>
      <c r="D41" s="1096" t="n">
        <v>1</v>
      </c>
      <c r="E41" s="1096" t="n">
        <v>0</v>
      </c>
      <c r="F41" s="1096" t="n">
        <f aca="false">'Annex3.5_RA1'!I40</f>
        <v>0</v>
      </c>
      <c r="G41" s="1096" t="n">
        <f aca="false">F41/2.76</f>
        <v>0</v>
      </c>
      <c r="H41" s="1097" t="s">
        <v>728</v>
      </c>
      <c r="I41" s="1097"/>
      <c r="J41" s="1098" t="n">
        <v>0</v>
      </c>
      <c r="K41" s="540" t="n">
        <v>0</v>
      </c>
      <c r="L41" s="1098" t="n">
        <v>0</v>
      </c>
      <c r="M41" s="1100" t="n">
        <v>0</v>
      </c>
      <c r="N41" s="1100" t="n">
        <v>0</v>
      </c>
      <c r="O41" s="1101" t="n">
        <f aca="false">SUM(J41:N41)</f>
        <v>0</v>
      </c>
      <c r="P41" s="540" t="n">
        <v>0</v>
      </c>
      <c r="Q41" s="1098" t="n">
        <v>0</v>
      </c>
      <c r="R41" s="1100" t="n">
        <v>0</v>
      </c>
      <c r="S41" s="1100" t="n">
        <v>0</v>
      </c>
      <c r="T41" s="540" t="n">
        <v>0</v>
      </c>
      <c r="U41" s="1098" t="n">
        <v>0</v>
      </c>
      <c r="V41" s="1102" t="n">
        <f aca="false">SUM(P41:U41)</f>
        <v>0</v>
      </c>
      <c r="W41" s="540"/>
      <c r="X41" s="1093"/>
      <c r="Y41" s="506"/>
      <c r="Z41" s="506"/>
      <c r="AA41" s="506"/>
      <c r="AB41" s="506"/>
      <c r="AC41" s="506"/>
    </row>
    <row r="42" s="407" customFormat="true" ht="28" hidden="false" customHeight="true" outlineLevel="0" collapsed="false">
      <c r="A42" s="1094" t="s">
        <v>68</v>
      </c>
      <c r="B42" s="1095" t="s">
        <v>322</v>
      </c>
      <c r="C42" s="1096" t="s">
        <v>267</v>
      </c>
      <c r="D42" s="1096" t="n">
        <v>3</v>
      </c>
      <c r="E42" s="1096" t="n">
        <v>16000</v>
      </c>
      <c r="F42" s="1096" t="n">
        <f aca="false">'Annex3.5_RA1'!I41</f>
        <v>48000</v>
      </c>
      <c r="G42" s="1096" t="n">
        <f aca="false">F42/2.76</f>
        <v>17391.3043478261</v>
      </c>
      <c r="H42" s="1097" t="s">
        <v>728</v>
      </c>
      <c r="I42" s="1097"/>
      <c r="J42" s="1098" t="n">
        <v>0</v>
      </c>
      <c r="K42" s="540" t="n">
        <f aca="false">F42</f>
        <v>48000</v>
      </c>
      <c r="L42" s="1098" t="n">
        <v>0</v>
      </c>
      <c r="M42" s="1100" t="n">
        <v>0</v>
      </c>
      <c r="N42" s="1100" t="n">
        <v>0</v>
      </c>
      <c r="O42" s="1101" t="n">
        <f aca="false">SUM(J42:N42)</f>
        <v>48000</v>
      </c>
      <c r="P42" s="540" t="n">
        <v>0</v>
      </c>
      <c r="Q42" s="1098" t="n">
        <v>0</v>
      </c>
      <c r="R42" s="1100" t="n">
        <v>0</v>
      </c>
      <c r="S42" s="1100" t="n">
        <v>0</v>
      </c>
      <c r="T42" s="540" t="n">
        <v>0</v>
      </c>
      <c r="U42" s="1098" t="n">
        <v>0</v>
      </c>
      <c r="V42" s="1102" t="n">
        <f aca="false">SUM(P42:U42)</f>
        <v>0</v>
      </c>
      <c r="W42" s="540"/>
      <c r="X42" s="1093"/>
      <c r="Y42" s="506"/>
      <c r="Z42" s="506"/>
      <c r="AA42" s="506"/>
      <c r="AB42" s="506"/>
      <c r="AC42" s="506"/>
    </row>
    <row r="43" s="407" customFormat="true" ht="28" hidden="false" customHeight="true" outlineLevel="0" collapsed="false">
      <c r="A43" s="1094" t="s">
        <v>70</v>
      </c>
      <c r="B43" s="1095" t="s">
        <v>323</v>
      </c>
      <c r="C43" s="1096" t="s">
        <v>307</v>
      </c>
      <c r="D43" s="1096" t="n">
        <v>30</v>
      </c>
      <c r="E43" s="1096" t="n">
        <v>40</v>
      </c>
      <c r="F43" s="1096" t="n">
        <f aca="false">'Annex3.5_RA1'!I42</f>
        <v>1200</v>
      </c>
      <c r="G43" s="1096" t="n">
        <f aca="false">F43/2.76</f>
        <v>434.782608695652</v>
      </c>
      <c r="H43" s="1097" t="s">
        <v>728</v>
      </c>
      <c r="I43" s="1097"/>
      <c r="J43" s="1098" t="n">
        <v>0</v>
      </c>
      <c r="K43" s="540" t="n">
        <v>0</v>
      </c>
      <c r="L43" s="1098" t="n">
        <f aca="false">F43</f>
        <v>1200</v>
      </c>
      <c r="M43" s="1100" t="n">
        <v>0</v>
      </c>
      <c r="N43" s="1100" t="n">
        <v>0</v>
      </c>
      <c r="O43" s="1101" t="n">
        <f aca="false">SUM(J43:N43)</f>
        <v>1200</v>
      </c>
      <c r="P43" s="540" t="n">
        <v>0</v>
      </c>
      <c r="Q43" s="1098" t="n">
        <v>0</v>
      </c>
      <c r="R43" s="1100" t="n">
        <v>0</v>
      </c>
      <c r="S43" s="1100" t="n">
        <v>0</v>
      </c>
      <c r="T43" s="540" t="n">
        <v>0</v>
      </c>
      <c r="U43" s="1098" t="n">
        <v>0</v>
      </c>
      <c r="V43" s="1102" t="n">
        <f aca="false">SUM(P43:U43)</f>
        <v>0</v>
      </c>
      <c r="W43" s="540"/>
      <c r="X43" s="1093"/>
      <c r="Y43" s="506"/>
      <c r="Z43" s="506"/>
      <c r="AA43" s="506"/>
      <c r="AB43" s="506"/>
      <c r="AC43" s="506"/>
    </row>
    <row r="44" s="407" customFormat="true" ht="28" hidden="false" customHeight="true" outlineLevel="0" collapsed="false">
      <c r="A44" s="1094" t="s">
        <v>270</v>
      </c>
      <c r="B44" s="1104" t="s">
        <v>277</v>
      </c>
      <c r="C44" s="1105" t="s">
        <v>278</v>
      </c>
      <c r="D44" s="1105" t="n">
        <v>100</v>
      </c>
      <c r="E44" s="1105" t="n">
        <v>30</v>
      </c>
      <c r="F44" s="1105" t="n">
        <f aca="false">'Annex3.5_RA1'!I43</f>
        <v>3000</v>
      </c>
      <c r="G44" s="1105" t="n">
        <f aca="false">F44/2.76</f>
        <v>1086.95652173913</v>
      </c>
      <c r="H44" s="1106" t="s">
        <v>728</v>
      </c>
      <c r="I44" s="1106"/>
      <c r="J44" s="1107" t="n">
        <v>0</v>
      </c>
      <c r="K44" s="549" t="n">
        <v>0</v>
      </c>
      <c r="L44" s="1107" t="n">
        <f aca="false">F44</f>
        <v>3000</v>
      </c>
      <c r="M44" s="1109" t="n">
        <v>0</v>
      </c>
      <c r="N44" s="1109" t="n">
        <v>0</v>
      </c>
      <c r="O44" s="1110" t="n">
        <f aca="false">SUM(J44:N44)</f>
        <v>3000</v>
      </c>
      <c r="P44" s="549" t="n">
        <v>0</v>
      </c>
      <c r="Q44" s="1107" t="n">
        <v>0</v>
      </c>
      <c r="R44" s="1109" t="n">
        <v>0</v>
      </c>
      <c r="S44" s="1109" t="n">
        <v>0</v>
      </c>
      <c r="T44" s="549" t="n">
        <v>0</v>
      </c>
      <c r="U44" s="1107" t="n">
        <v>0</v>
      </c>
      <c r="V44" s="1111" t="n">
        <f aca="false">SUM(P44:U44)</f>
        <v>0</v>
      </c>
      <c r="W44" s="549"/>
      <c r="X44" s="1093"/>
      <c r="Y44" s="506"/>
      <c r="Z44" s="506"/>
      <c r="AA44" s="506"/>
      <c r="AB44" s="506"/>
      <c r="AC44" s="506"/>
    </row>
    <row r="45" s="431" customFormat="true" ht="28" hidden="false" customHeight="true" outlineLevel="0" collapsed="false">
      <c r="A45" s="1088" t="s">
        <v>172</v>
      </c>
      <c r="B45" s="1127" t="s">
        <v>743</v>
      </c>
      <c r="C45" s="1090"/>
      <c r="D45" s="1090"/>
      <c r="E45" s="1090"/>
      <c r="F45" s="1090" t="n">
        <f aca="false">SUM(F46:F51)</f>
        <v>565540</v>
      </c>
      <c r="G45" s="1090" t="n">
        <f aca="false">F45/2.76</f>
        <v>204905.797101449</v>
      </c>
      <c r="H45" s="1058" t="s">
        <v>744</v>
      </c>
      <c r="I45" s="1058" t="s">
        <v>729</v>
      </c>
      <c r="J45" s="1091" t="n">
        <v>0</v>
      </c>
      <c r="K45" s="532" t="n">
        <f aca="false">F46</f>
        <v>3000</v>
      </c>
      <c r="L45" s="1091" t="n">
        <f aca="false">F48+F49</f>
        <v>362540</v>
      </c>
      <c r="M45" s="1092" t="n">
        <f aca="false">F50</f>
        <v>200000</v>
      </c>
      <c r="N45" s="1092" t="n">
        <v>0</v>
      </c>
      <c r="O45" s="1063" t="n">
        <f aca="false">SUM(J45:N45)</f>
        <v>565540</v>
      </c>
      <c r="P45" s="532" t="n">
        <v>0</v>
      </c>
      <c r="Q45" s="1091" t="n">
        <v>0</v>
      </c>
      <c r="R45" s="1092" t="n">
        <v>0</v>
      </c>
      <c r="S45" s="1092" t="n">
        <v>0</v>
      </c>
      <c r="T45" s="532" t="n">
        <v>0</v>
      </c>
      <c r="U45" s="1091" t="n">
        <v>0</v>
      </c>
      <c r="V45" s="1064" t="n">
        <f aca="false">SUM(P45:U45)</f>
        <v>0</v>
      </c>
      <c r="W45" s="532"/>
      <c r="X45" s="1128"/>
      <c r="Y45" s="506"/>
      <c r="Z45" s="506"/>
      <c r="AA45" s="506"/>
      <c r="AB45" s="506"/>
      <c r="AC45" s="506"/>
    </row>
    <row r="46" s="407" customFormat="true" ht="28" hidden="false" customHeight="true" outlineLevel="0" collapsed="false">
      <c r="A46" s="1094" t="s">
        <v>66</v>
      </c>
      <c r="B46" s="1095" t="s">
        <v>325</v>
      </c>
      <c r="C46" s="1096" t="s">
        <v>280</v>
      </c>
      <c r="D46" s="1096" t="n">
        <v>32</v>
      </c>
      <c r="E46" s="1096" t="n">
        <v>100</v>
      </c>
      <c r="F46" s="1096" t="n">
        <f aca="false">'Annex3.5_RA1'!I45</f>
        <v>3000</v>
      </c>
      <c r="G46" s="1096" t="n">
        <f aca="false">F46/2.76</f>
        <v>1086.95652173913</v>
      </c>
      <c r="H46" s="1097" t="s">
        <v>728</v>
      </c>
      <c r="I46" s="1097"/>
      <c r="J46" s="1098" t="n">
        <v>0</v>
      </c>
      <c r="K46" s="540" t="n">
        <v>300</v>
      </c>
      <c r="L46" s="1098" t="n">
        <v>300</v>
      </c>
      <c r="M46" s="1100" t="n">
        <v>300</v>
      </c>
      <c r="N46" s="1100" t="n">
        <v>300</v>
      </c>
      <c r="O46" s="1101" t="n">
        <f aca="false">SUM(J46:N46)</f>
        <v>1200</v>
      </c>
      <c r="P46" s="540" t="n">
        <v>300</v>
      </c>
      <c r="Q46" s="1098" t="n">
        <v>300</v>
      </c>
      <c r="R46" s="1100" t="n">
        <v>300</v>
      </c>
      <c r="S46" s="1100" t="n">
        <v>300</v>
      </c>
      <c r="T46" s="540" t="n">
        <v>300</v>
      </c>
      <c r="U46" s="1098" t="n">
        <v>300</v>
      </c>
      <c r="V46" s="1102" t="n">
        <f aca="false">SUM(P46:U46)</f>
        <v>1800</v>
      </c>
      <c r="W46" s="540"/>
      <c r="X46" s="1093"/>
      <c r="Y46" s="506"/>
      <c r="Z46" s="506"/>
      <c r="AA46" s="506"/>
      <c r="AB46" s="506"/>
      <c r="AC46" s="506"/>
    </row>
    <row r="47" s="407" customFormat="true" ht="28" hidden="false" customHeight="true" outlineLevel="0" collapsed="false">
      <c r="A47" s="1094" t="s">
        <v>68</v>
      </c>
      <c r="B47" s="1095" t="s">
        <v>326</v>
      </c>
      <c r="C47" s="1096"/>
      <c r="D47" s="1096" t="n">
        <v>1</v>
      </c>
      <c r="E47" s="1096" t="n">
        <v>0</v>
      </c>
      <c r="F47" s="1096" t="n">
        <f aca="false">'Annex3.5_RA1'!I46</f>
        <v>0</v>
      </c>
      <c r="G47" s="1096" t="n">
        <f aca="false">F47/2.76</f>
        <v>0</v>
      </c>
      <c r="H47" s="1097" t="s">
        <v>728</v>
      </c>
      <c r="I47" s="1097"/>
      <c r="J47" s="1098" t="n">
        <v>0</v>
      </c>
      <c r="K47" s="540" t="n">
        <v>0</v>
      </c>
      <c r="L47" s="1098" t="n">
        <v>0</v>
      </c>
      <c r="M47" s="1100" t="n">
        <v>0</v>
      </c>
      <c r="N47" s="1100" t="n">
        <v>0</v>
      </c>
      <c r="O47" s="1101" t="n">
        <f aca="false">SUM(J47:N47)</f>
        <v>0</v>
      </c>
      <c r="P47" s="540" t="n">
        <v>0</v>
      </c>
      <c r="Q47" s="1098" t="n">
        <v>0</v>
      </c>
      <c r="R47" s="1100" t="n">
        <v>0</v>
      </c>
      <c r="S47" s="1100" t="n">
        <v>0</v>
      </c>
      <c r="T47" s="540" t="n">
        <v>0</v>
      </c>
      <c r="U47" s="1098" t="n">
        <v>0</v>
      </c>
      <c r="V47" s="1102" t="n">
        <f aca="false">SUM(P47:U47)</f>
        <v>0</v>
      </c>
      <c r="W47" s="540"/>
      <c r="X47" s="1093"/>
      <c r="Y47" s="506"/>
      <c r="Z47" s="506"/>
      <c r="AA47" s="506"/>
      <c r="AB47" s="506"/>
      <c r="AC47" s="506"/>
    </row>
    <row r="48" s="407" customFormat="true" ht="28" hidden="false" customHeight="true" outlineLevel="0" collapsed="false">
      <c r="A48" s="1094" t="s">
        <v>70</v>
      </c>
      <c r="B48" s="1095" t="s">
        <v>745</v>
      </c>
      <c r="C48" s="1096" t="s">
        <v>328</v>
      </c>
      <c r="D48" s="1096" t="n">
        <v>4</v>
      </c>
      <c r="E48" s="1096" t="n">
        <v>110840</v>
      </c>
      <c r="F48" s="1096" t="n">
        <f aca="false">'Annex3.5_RA1'!I47</f>
        <v>332520</v>
      </c>
      <c r="G48" s="1096" t="n">
        <f aca="false">F48/2.76</f>
        <v>120478.260869565</v>
      </c>
      <c r="H48" s="1097" t="s">
        <v>728</v>
      </c>
      <c r="I48" s="1097"/>
      <c r="J48" s="1098" t="n">
        <v>0</v>
      </c>
      <c r="K48" s="540" t="n">
        <v>0</v>
      </c>
      <c r="L48" s="1098" t="n">
        <f aca="false">F48</f>
        <v>332520</v>
      </c>
      <c r="M48" s="1100" t="n">
        <v>0</v>
      </c>
      <c r="N48" s="1100" t="n">
        <v>0</v>
      </c>
      <c r="O48" s="1101" t="n">
        <f aca="false">SUM(J48:N48)</f>
        <v>332520</v>
      </c>
      <c r="P48" s="540" t="n">
        <v>0</v>
      </c>
      <c r="Q48" s="1098" t="n">
        <v>0</v>
      </c>
      <c r="R48" s="1100" t="n">
        <v>0</v>
      </c>
      <c r="S48" s="1100" t="n">
        <v>0</v>
      </c>
      <c r="T48" s="540" t="n">
        <v>0</v>
      </c>
      <c r="U48" s="1098" t="n">
        <v>0</v>
      </c>
      <c r="V48" s="1102" t="n">
        <f aca="false">SUM(P48:U48)</f>
        <v>0</v>
      </c>
      <c r="W48" s="540"/>
      <c r="X48" s="1093"/>
      <c r="Y48" s="506"/>
      <c r="Z48" s="506"/>
      <c r="AA48" s="506"/>
      <c r="AB48" s="506"/>
      <c r="AC48" s="506"/>
    </row>
    <row r="49" s="407" customFormat="true" ht="28" hidden="false" customHeight="true" outlineLevel="0" collapsed="false">
      <c r="A49" s="1094" t="s">
        <v>270</v>
      </c>
      <c r="B49" s="1095" t="s">
        <v>329</v>
      </c>
      <c r="C49" s="1096" t="s">
        <v>285</v>
      </c>
      <c r="D49" s="1096" t="n">
        <v>1</v>
      </c>
      <c r="E49" s="1096" t="n">
        <v>30020</v>
      </c>
      <c r="F49" s="1096" t="n">
        <f aca="false">'Annex3.5_RA1'!I48</f>
        <v>30020</v>
      </c>
      <c r="G49" s="1096" t="n">
        <f aca="false">F49/2.76</f>
        <v>10876.8115942029</v>
      </c>
      <c r="H49" s="1097" t="s">
        <v>728</v>
      </c>
      <c r="I49" s="1097"/>
      <c r="J49" s="1098" t="n">
        <v>0</v>
      </c>
      <c r="K49" s="540" t="n">
        <v>0</v>
      </c>
      <c r="L49" s="1098" t="n">
        <f aca="false">F49</f>
        <v>30020</v>
      </c>
      <c r="M49" s="1100" t="n">
        <v>0</v>
      </c>
      <c r="N49" s="1100" t="n">
        <v>0</v>
      </c>
      <c r="O49" s="1101" t="n">
        <f aca="false">SUM(J49:N49)</f>
        <v>30020</v>
      </c>
      <c r="P49" s="540" t="n">
        <v>0</v>
      </c>
      <c r="Q49" s="1098" t="n">
        <v>0</v>
      </c>
      <c r="R49" s="1100" t="n">
        <v>0</v>
      </c>
      <c r="S49" s="1100" t="n">
        <v>0</v>
      </c>
      <c r="T49" s="540" t="n">
        <v>0</v>
      </c>
      <c r="U49" s="1098" t="n">
        <v>0</v>
      </c>
      <c r="V49" s="1102" t="n">
        <f aca="false">SUM(P49:U49)</f>
        <v>0</v>
      </c>
      <c r="W49" s="540"/>
      <c r="X49" s="1093"/>
      <c r="Y49" s="506"/>
      <c r="Z49" s="506"/>
      <c r="AA49" s="506"/>
      <c r="AB49" s="506"/>
      <c r="AC49" s="506"/>
    </row>
    <row r="50" s="407" customFormat="true" ht="28" hidden="false" customHeight="true" outlineLevel="0" collapsed="false">
      <c r="A50" s="1094" t="s">
        <v>273</v>
      </c>
      <c r="B50" s="1095" t="s">
        <v>173</v>
      </c>
      <c r="C50" s="1096" t="s">
        <v>310</v>
      </c>
      <c r="D50" s="1096" t="n">
        <v>10000</v>
      </c>
      <c r="E50" s="1096" t="n">
        <v>20</v>
      </c>
      <c r="F50" s="1096" t="n">
        <f aca="false">'Annex3.5_RA1'!I49</f>
        <v>200000</v>
      </c>
      <c r="G50" s="1096" t="n">
        <f aca="false">F50/2.76</f>
        <v>72463.768115942</v>
      </c>
      <c r="H50" s="1097" t="s">
        <v>746</v>
      </c>
      <c r="I50" s="1097"/>
      <c r="J50" s="1098" t="n">
        <v>0</v>
      </c>
      <c r="K50" s="540" t="n">
        <v>0</v>
      </c>
      <c r="L50" s="1098" t="n">
        <v>0</v>
      </c>
      <c r="M50" s="1100" t="n">
        <f aca="false">F50</f>
        <v>200000</v>
      </c>
      <c r="N50" s="1100" t="n">
        <v>0</v>
      </c>
      <c r="O50" s="1101" t="n">
        <f aca="false">SUM(J50:N50)</f>
        <v>200000</v>
      </c>
      <c r="P50" s="540" t="n">
        <v>0</v>
      </c>
      <c r="Q50" s="1098" t="n">
        <v>0</v>
      </c>
      <c r="R50" s="1100" t="n">
        <v>0</v>
      </c>
      <c r="S50" s="1100" t="n">
        <v>0</v>
      </c>
      <c r="T50" s="540" t="n">
        <v>0</v>
      </c>
      <c r="U50" s="1098" t="n">
        <v>0</v>
      </c>
      <c r="V50" s="1102" t="n">
        <f aca="false">SUM(P50:U50)</f>
        <v>0</v>
      </c>
      <c r="W50" s="540"/>
      <c r="X50" s="1093"/>
      <c r="Y50" s="506"/>
      <c r="Z50" s="506"/>
      <c r="AA50" s="506"/>
      <c r="AB50" s="506"/>
      <c r="AC50" s="506"/>
    </row>
    <row r="51" s="407" customFormat="true" ht="28" hidden="false" customHeight="true" outlineLevel="0" collapsed="false">
      <c r="A51" s="1094" t="s">
        <v>276</v>
      </c>
      <c r="B51" s="1104" t="s">
        <v>330</v>
      </c>
      <c r="C51" s="1105" t="s">
        <v>331</v>
      </c>
      <c r="D51" s="1105" t="n">
        <v>0</v>
      </c>
      <c r="E51" s="1105" t="n">
        <v>0</v>
      </c>
      <c r="F51" s="1105" t="n">
        <f aca="false">'Annex3.5_RA1'!I50</f>
        <v>0</v>
      </c>
      <c r="G51" s="1105" t="n">
        <f aca="false">F51/2.76</f>
        <v>0</v>
      </c>
      <c r="H51" s="1106" t="s">
        <v>747</v>
      </c>
      <c r="I51" s="1106"/>
      <c r="J51" s="1107" t="n">
        <v>0</v>
      </c>
      <c r="K51" s="549" t="n">
        <v>0</v>
      </c>
      <c r="L51" s="1107" t="n">
        <v>0</v>
      </c>
      <c r="M51" s="1109" t="n">
        <v>0</v>
      </c>
      <c r="N51" s="1109" t="n">
        <v>0</v>
      </c>
      <c r="O51" s="1110" t="n">
        <f aca="false">SUM(J51:N51)</f>
        <v>0</v>
      </c>
      <c r="P51" s="549" t="n">
        <v>0</v>
      </c>
      <c r="Q51" s="1107" t="n">
        <v>0</v>
      </c>
      <c r="R51" s="1109" t="n">
        <v>0</v>
      </c>
      <c r="S51" s="1109" t="n">
        <v>0</v>
      </c>
      <c r="T51" s="549" t="n">
        <v>0</v>
      </c>
      <c r="U51" s="1107" t="n">
        <v>0</v>
      </c>
      <c r="V51" s="1111" t="n">
        <f aca="false">SUM(P51:U51)</f>
        <v>0</v>
      </c>
      <c r="W51" s="549"/>
      <c r="X51" s="1093"/>
      <c r="Y51" s="506"/>
      <c r="Z51" s="506"/>
      <c r="AA51" s="506"/>
      <c r="AB51" s="506"/>
      <c r="AC51" s="506"/>
    </row>
    <row r="52" s="431" customFormat="true" ht="28" hidden="false" customHeight="true" outlineLevel="0" collapsed="false">
      <c r="A52" s="1088" t="s">
        <v>224</v>
      </c>
      <c r="B52" s="1089" t="s">
        <v>748</v>
      </c>
      <c r="C52" s="1090"/>
      <c r="D52" s="1090"/>
      <c r="E52" s="1090"/>
      <c r="F52" s="1090" t="n">
        <f aca="false">SUM(F53:F59)</f>
        <v>834000</v>
      </c>
      <c r="G52" s="1090" t="n">
        <f aca="false">F52/2.76</f>
        <v>302173.913043478</v>
      </c>
      <c r="H52" s="1058" t="s">
        <v>749</v>
      </c>
      <c r="I52" s="1058" t="s">
        <v>729</v>
      </c>
      <c r="J52" s="1091" t="n">
        <v>0</v>
      </c>
      <c r="K52" s="532" t="n">
        <f aca="false">F53</f>
        <v>3000</v>
      </c>
      <c r="L52" s="1091" t="n">
        <f aca="false">F55+(F56+F57)/2</f>
        <v>403500</v>
      </c>
      <c r="M52" s="1092" t="n">
        <f aca="false">(F58+F59)/2</f>
        <v>21000</v>
      </c>
      <c r="N52" s="1092" t="n">
        <v>0</v>
      </c>
      <c r="O52" s="1063" t="n">
        <f aca="false">SUM(J52:N52)</f>
        <v>427500</v>
      </c>
      <c r="P52" s="532" t="n">
        <v>0</v>
      </c>
      <c r="Q52" s="1091" t="n">
        <f aca="false">(F56+F57)/2</f>
        <v>385500</v>
      </c>
      <c r="R52" s="1092" t="n">
        <f aca="false">(F58+F59)/2</f>
        <v>21000</v>
      </c>
      <c r="S52" s="1092" t="n">
        <v>0</v>
      </c>
      <c r="T52" s="532" t="n">
        <v>0</v>
      </c>
      <c r="U52" s="1091" t="n">
        <v>0</v>
      </c>
      <c r="V52" s="1064" t="n">
        <f aca="false">SUM(P52:U52)</f>
        <v>406500</v>
      </c>
      <c r="W52" s="532"/>
      <c r="X52" s="1065" t="n">
        <f aca="false">V52+O52</f>
        <v>834000</v>
      </c>
      <c r="Y52" s="506"/>
      <c r="Z52" s="506"/>
      <c r="AA52" s="506"/>
      <c r="AB52" s="506"/>
      <c r="AC52" s="506"/>
    </row>
    <row r="53" s="407" customFormat="true" ht="28" hidden="false" customHeight="true" outlineLevel="0" collapsed="false">
      <c r="A53" s="1094" t="s">
        <v>66</v>
      </c>
      <c r="B53" s="1095" t="s">
        <v>332</v>
      </c>
      <c r="C53" s="1096" t="s">
        <v>280</v>
      </c>
      <c r="D53" s="1096" t="n">
        <v>32</v>
      </c>
      <c r="E53" s="1096" t="n">
        <v>100</v>
      </c>
      <c r="F53" s="1096" t="n">
        <f aca="false">'Annex3.5_RA1'!I52</f>
        <v>3000</v>
      </c>
      <c r="G53" s="1096" t="n">
        <f aca="false">F53/2.76</f>
        <v>1086.95652173913</v>
      </c>
      <c r="H53" s="1097" t="s">
        <v>728</v>
      </c>
      <c r="I53" s="1097"/>
      <c r="J53" s="1113" t="n">
        <v>0</v>
      </c>
      <c r="K53" s="540" t="n">
        <v>300</v>
      </c>
      <c r="L53" s="1098" t="n">
        <v>300</v>
      </c>
      <c r="M53" s="1100" t="n">
        <v>300</v>
      </c>
      <c r="N53" s="1100" t="n">
        <v>300</v>
      </c>
      <c r="O53" s="1101" t="n">
        <f aca="false">SUM(J53:N53)</f>
        <v>1200</v>
      </c>
      <c r="P53" s="540" t="n">
        <v>300</v>
      </c>
      <c r="Q53" s="1098" t="n">
        <v>300</v>
      </c>
      <c r="R53" s="1100" t="n">
        <v>300</v>
      </c>
      <c r="S53" s="1100" t="n">
        <v>300</v>
      </c>
      <c r="T53" s="540" t="n">
        <v>300</v>
      </c>
      <c r="U53" s="1098" t="n">
        <v>300</v>
      </c>
      <c r="V53" s="1102" t="n">
        <f aca="false">SUM(P53:U53)</f>
        <v>1800</v>
      </c>
      <c r="W53" s="540"/>
      <c r="X53" s="1114"/>
      <c r="Y53" s="1115"/>
      <c r="Z53" s="1115"/>
      <c r="AA53" s="1115"/>
      <c r="AB53" s="1115"/>
      <c r="AC53" s="1115"/>
    </row>
    <row r="54" s="407" customFormat="true" ht="28" hidden="false" customHeight="true" outlineLevel="0" collapsed="false">
      <c r="A54" s="1094" t="s">
        <v>68</v>
      </c>
      <c r="B54" s="1095" t="s">
        <v>333</v>
      </c>
      <c r="C54" s="1096"/>
      <c r="D54" s="1096" t="n">
        <v>1</v>
      </c>
      <c r="E54" s="1096" t="n">
        <v>0</v>
      </c>
      <c r="F54" s="1096" t="n">
        <f aca="false">'Annex3.5_RA1'!I53</f>
        <v>0</v>
      </c>
      <c r="G54" s="1096" t="n">
        <f aca="false">F54/2.76</f>
        <v>0</v>
      </c>
      <c r="H54" s="1097" t="s">
        <v>728</v>
      </c>
      <c r="I54" s="1097"/>
      <c r="J54" s="1113" t="n">
        <v>0</v>
      </c>
      <c r="K54" s="540" t="n">
        <v>0</v>
      </c>
      <c r="L54" s="1098" t="n">
        <v>0</v>
      </c>
      <c r="M54" s="1100" t="n">
        <v>0</v>
      </c>
      <c r="N54" s="1100" t="n">
        <v>0</v>
      </c>
      <c r="O54" s="1101" t="n">
        <f aca="false">SUM(J54:N54)</f>
        <v>0</v>
      </c>
      <c r="P54" s="540" t="n">
        <v>0</v>
      </c>
      <c r="Q54" s="1098" t="n">
        <v>0</v>
      </c>
      <c r="R54" s="1100" t="n">
        <v>0</v>
      </c>
      <c r="S54" s="1100" t="n">
        <v>0</v>
      </c>
      <c r="T54" s="540" t="n">
        <v>0</v>
      </c>
      <c r="U54" s="1098" t="n">
        <v>0</v>
      </c>
      <c r="V54" s="1102" t="n">
        <f aca="false">SUM(P54:U54)</f>
        <v>0</v>
      </c>
      <c r="W54" s="540"/>
      <c r="X54" s="1114"/>
      <c r="Y54" s="1115"/>
      <c r="Z54" s="1115"/>
      <c r="AA54" s="1115"/>
      <c r="AB54" s="1115"/>
      <c r="AC54" s="1115"/>
    </row>
    <row r="55" s="407" customFormat="true" ht="28" hidden="false" customHeight="true" outlineLevel="0" collapsed="false">
      <c r="A55" s="1094" t="s">
        <v>70</v>
      </c>
      <c r="B55" s="1095" t="s">
        <v>334</v>
      </c>
      <c r="C55" s="1096" t="s">
        <v>335</v>
      </c>
      <c r="D55" s="1096" t="n">
        <v>600</v>
      </c>
      <c r="E55" s="1096" t="n">
        <v>30</v>
      </c>
      <c r="F55" s="1096" t="n">
        <f aca="false">'Annex3.5_RA1'!I54</f>
        <v>18000</v>
      </c>
      <c r="G55" s="1096" t="n">
        <f aca="false">F55/2.76</f>
        <v>6521.73913043478</v>
      </c>
      <c r="H55" s="1097" t="s">
        <v>746</v>
      </c>
      <c r="I55" s="1097"/>
      <c r="J55" s="1113" t="n">
        <v>0</v>
      </c>
      <c r="K55" s="540" t="n">
        <v>0</v>
      </c>
      <c r="L55" s="1098" t="n">
        <f aca="false">F55</f>
        <v>18000</v>
      </c>
      <c r="M55" s="1100" t="n">
        <v>0</v>
      </c>
      <c r="N55" s="1100" t="n">
        <v>0</v>
      </c>
      <c r="O55" s="1101" t="n">
        <f aca="false">SUM(J55:N55)</f>
        <v>18000</v>
      </c>
      <c r="P55" s="540" t="n">
        <v>0</v>
      </c>
      <c r="Q55" s="1098" t="n">
        <v>0</v>
      </c>
      <c r="R55" s="1100" t="n">
        <v>0</v>
      </c>
      <c r="S55" s="1100" t="n">
        <v>0</v>
      </c>
      <c r="T55" s="540" t="n">
        <v>0</v>
      </c>
      <c r="U55" s="1098" t="n">
        <v>0</v>
      </c>
      <c r="V55" s="1102" t="n">
        <f aca="false">SUM(P55:U55)</f>
        <v>0</v>
      </c>
      <c r="W55" s="540"/>
      <c r="X55" s="1114"/>
      <c r="Y55" s="1115"/>
      <c r="Z55" s="1115"/>
      <c r="AA55" s="1115"/>
      <c r="AB55" s="1115"/>
      <c r="AC55" s="1115"/>
    </row>
    <row r="56" s="407" customFormat="true" ht="28" hidden="false" customHeight="true" outlineLevel="0" collapsed="false">
      <c r="A56" s="1094" t="s">
        <v>270</v>
      </c>
      <c r="B56" s="1095" t="s">
        <v>336</v>
      </c>
      <c r="C56" s="1096" t="s">
        <v>337</v>
      </c>
      <c r="D56" s="1096" t="n">
        <v>8</v>
      </c>
      <c r="E56" s="1096" t="n">
        <v>34800</v>
      </c>
      <c r="F56" s="1096" t="n">
        <f aca="false">'Annex3.5_RA1'!I55</f>
        <v>278400</v>
      </c>
      <c r="G56" s="1096" t="n">
        <f aca="false">F56/2.76</f>
        <v>100869.565217391</v>
      </c>
      <c r="H56" s="1097" t="s">
        <v>728</v>
      </c>
      <c r="I56" s="1097"/>
      <c r="J56" s="1113" t="n">
        <v>0</v>
      </c>
      <c r="K56" s="540" t="n">
        <v>0</v>
      </c>
      <c r="L56" s="1098" t="n">
        <f aca="false">F56/2</f>
        <v>139200</v>
      </c>
      <c r="M56" s="1100" t="n">
        <v>0</v>
      </c>
      <c r="N56" s="1100" t="n">
        <v>0</v>
      </c>
      <c r="O56" s="1101" t="n">
        <f aca="false">SUM(J56:N56)</f>
        <v>139200</v>
      </c>
      <c r="P56" s="540" t="n">
        <v>0</v>
      </c>
      <c r="Q56" s="1098" t="n">
        <f aca="false">F56/2</f>
        <v>139200</v>
      </c>
      <c r="R56" s="1100" t="n">
        <v>0</v>
      </c>
      <c r="S56" s="1100" t="n">
        <v>0</v>
      </c>
      <c r="T56" s="540" t="n">
        <v>0</v>
      </c>
      <c r="U56" s="1098" t="n">
        <v>0</v>
      </c>
      <c r="V56" s="1102" t="n">
        <f aca="false">SUM(P56:U56)</f>
        <v>139200</v>
      </c>
      <c r="W56" s="540"/>
      <c r="X56" s="1114"/>
      <c r="Y56" s="1115"/>
      <c r="Z56" s="1115"/>
      <c r="AA56" s="1115"/>
      <c r="AB56" s="1115"/>
      <c r="AC56" s="1115"/>
    </row>
    <row r="57" s="407" customFormat="true" ht="28" hidden="false" customHeight="true" outlineLevel="0" collapsed="false">
      <c r="A57" s="1094" t="s">
        <v>273</v>
      </c>
      <c r="B57" s="1095" t="s">
        <v>338</v>
      </c>
      <c r="C57" s="1096" t="s">
        <v>339</v>
      </c>
      <c r="D57" s="1096" t="n">
        <v>2</v>
      </c>
      <c r="E57" s="1096" t="n">
        <v>246300</v>
      </c>
      <c r="F57" s="1096" t="n">
        <f aca="false">'Annex3.5_RA1'!I56</f>
        <v>492600</v>
      </c>
      <c r="G57" s="1096" t="n">
        <f aca="false">F57/2.76</f>
        <v>178478.260869565</v>
      </c>
      <c r="H57" s="1097" t="s">
        <v>728</v>
      </c>
      <c r="I57" s="1097"/>
      <c r="J57" s="1113" t="n">
        <v>0</v>
      </c>
      <c r="K57" s="540" t="n">
        <v>0</v>
      </c>
      <c r="L57" s="1098" t="n">
        <f aca="false">F57/2</f>
        <v>246300</v>
      </c>
      <c r="M57" s="1100" t="n">
        <v>0</v>
      </c>
      <c r="N57" s="1100" t="n">
        <v>0</v>
      </c>
      <c r="O57" s="1101" t="n">
        <f aca="false">SUM(J57:N57)</f>
        <v>246300</v>
      </c>
      <c r="P57" s="540" t="n">
        <v>0</v>
      </c>
      <c r="Q57" s="1098" t="n">
        <f aca="false">F57/2</f>
        <v>246300</v>
      </c>
      <c r="R57" s="1100" t="n">
        <v>0</v>
      </c>
      <c r="S57" s="1100" t="n">
        <v>0</v>
      </c>
      <c r="T57" s="540" t="n">
        <v>0</v>
      </c>
      <c r="U57" s="1098" t="n">
        <v>0</v>
      </c>
      <c r="V57" s="1102" t="n">
        <f aca="false">SUM(P57:U57)</f>
        <v>246300</v>
      </c>
      <c r="W57" s="540"/>
      <c r="X57" s="1114"/>
      <c r="Y57" s="1115"/>
      <c r="Z57" s="1115"/>
      <c r="AA57" s="1115"/>
      <c r="AB57" s="1115"/>
      <c r="AC57" s="1115"/>
    </row>
    <row r="58" s="407" customFormat="true" ht="28" hidden="false" customHeight="true" outlineLevel="0" collapsed="false">
      <c r="A58" s="1094" t="s">
        <v>276</v>
      </c>
      <c r="B58" s="1095" t="s">
        <v>340</v>
      </c>
      <c r="C58" s="1096" t="s">
        <v>335</v>
      </c>
      <c r="D58" s="1096" t="n">
        <v>900</v>
      </c>
      <c r="E58" s="1096" t="n">
        <v>30</v>
      </c>
      <c r="F58" s="1096" t="n">
        <f aca="false">'Annex3.5_RA1'!I57</f>
        <v>27000</v>
      </c>
      <c r="G58" s="1096" t="n">
        <f aca="false">F58/2.76</f>
        <v>9782.60869565217</v>
      </c>
      <c r="H58" s="1097" t="s">
        <v>746</v>
      </c>
      <c r="I58" s="1097"/>
      <c r="J58" s="1113" t="n">
        <v>0</v>
      </c>
      <c r="K58" s="540" t="n">
        <v>0</v>
      </c>
      <c r="L58" s="1098" t="n">
        <v>0</v>
      </c>
      <c r="M58" s="1100" t="n">
        <f aca="false">F58/2</f>
        <v>13500</v>
      </c>
      <c r="N58" s="1100" t="n">
        <v>0</v>
      </c>
      <c r="O58" s="1101" t="n">
        <f aca="false">SUM(J58:N58)</f>
        <v>13500</v>
      </c>
      <c r="P58" s="540" t="n">
        <v>0</v>
      </c>
      <c r="Q58" s="1098" t="n">
        <v>0</v>
      </c>
      <c r="R58" s="1100" t="n">
        <f aca="false">F58/2</f>
        <v>13500</v>
      </c>
      <c r="S58" s="1100" t="n">
        <v>0</v>
      </c>
      <c r="T58" s="540" t="n">
        <v>0</v>
      </c>
      <c r="U58" s="1098" t="n">
        <v>0</v>
      </c>
      <c r="V58" s="1102" t="n">
        <f aca="false">SUM(P58:U58)</f>
        <v>13500</v>
      </c>
      <c r="W58" s="540"/>
      <c r="X58" s="1114"/>
      <c r="Y58" s="1115"/>
      <c r="Z58" s="1115"/>
      <c r="AA58" s="1115"/>
      <c r="AB58" s="1115"/>
      <c r="AC58" s="1115"/>
    </row>
    <row r="59" s="407" customFormat="true" ht="28" hidden="false" customHeight="true" outlineLevel="0" collapsed="false">
      <c r="A59" s="1094" t="s">
        <v>290</v>
      </c>
      <c r="B59" s="1104" t="s">
        <v>342</v>
      </c>
      <c r="C59" s="1105" t="s">
        <v>296</v>
      </c>
      <c r="D59" s="1105" t="n">
        <v>3</v>
      </c>
      <c r="E59" s="1105" t="n">
        <v>5000</v>
      </c>
      <c r="F59" s="1105" t="n">
        <f aca="false">'Annex3.5_RA1'!I58</f>
        <v>15000</v>
      </c>
      <c r="G59" s="1105" t="n">
        <f aca="false">F59/2.76</f>
        <v>5434.78260869565</v>
      </c>
      <c r="H59" s="1106" t="s">
        <v>728</v>
      </c>
      <c r="I59" s="1106"/>
      <c r="J59" s="1117" t="n">
        <v>0</v>
      </c>
      <c r="K59" s="549" t="n">
        <v>0</v>
      </c>
      <c r="L59" s="1107" t="n">
        <v>0</v>
      </c>
      <c r="M59" s="1109" t="n">
        <f aca="false">F59/2</f>
        <v>7500</v>
      </c>
      <c r="N59" s="1109" t="n">
        <v>0</v>
      </c>
      <c r="O59" s="1110" t="n">
        <f aca="false">SUM(J59:N59)</f>
        <v>7500</v>
      </c>
      <c r="P59" s="549" t="n">
        <v>0</v>
      </c>
      <c r="Q59" s="1107" t="n">
        <v>0</v>
      </c>
      <c r="R59" s="1109" t="n">
        <f aca="false">F59/2</f>
        <v>7500</v>
      </c>
      <c r="S59" s="1109" t="n">
        <v>0</v>
      </c>
      <c r="T59" s="549" t="n">
        <v>0</v>
      </c>
      <c r="U59" s="1107" t="n">
        <v>0</v>
      </c>
      <c r="V59" s="1111" t="n">
        <f aca="false">SUM(P59:U59)</f>
        <v>7500</v>
      </c>
      <c r="W59" s="549"/>
      <c r="X59" s="1114"/>
      <c r="Y59" s="1115"/>
      <c r="Z59" s="1115"/>
      <c r="AA59" s="1115"/>
      <c r="AB59" s="1115"/>
      <c r="AC59" s="1115"/>
    </row>
    <row r="60" s="431" customFormat="true" ht="28" hidden="false" customHeight="true" outlineLevel="0" collapsed="false">
      <c r="A60" s="1118" t="n">
        <v>1.3</v>
      </c>
      <c r="B60" s="1119" t="s">
        <v>750</v>
      </c>
      <c r="C60" s="1120"/>
      <c r="D60" s="1120"/>
      <c r="E60" s="1120"/>
      <c r="F60" s="1120" t="n">
        <f aca="false">F61+F67+F76</f>
        <v>515340</v>
      </c>
      <c r="G60" s="1120" t="n">
        <f aca="false">F60/2.76</f>
        <v>186717.391304348</v>
      </c>
      <c r="H60" s="1121"/>
      <c r="I60" s="1121"/>
      <c r="J60" s="1122" t="n">
        <f aca="false">J61+J67+J76</f>
        <v>0</v>
      </c>
      <c r="K60" s="1123" t="n">
        <f aca="false">K61+K67+K76</f>
        <v>48000</v>
      </c>
      <c r="L60" s="1122" t="n">
        <f aca="false">L61+L67+L76</f>
        <v>34220</v>
      </c>
      <c r="M60" s="1124" t="n">
        <f aca="false">M61+M67+M76</f>
        <v>128120</v>
      </c>
      <c r="N60" s="1124" t="n">
        <f aca="false">N61+N67+N76</f>
        <v>305000</v>
      </c>
      <c r="O60" s="1125" t="n">
        <f aca="false">O61+O67+O76</f>
        <v>515340</v>
      </c>
      <c r="P60" s="1123" t="n">
        <f aca="false">P61+P67+P76</f>
        <v>0</v>
      </c>
      <c r="Q60" s="1122" t="n">
        <f aca="false">Q61+Q67+Q76</f>
        <v>0</v>
      </c>
      <c r="R60" s="1124" t="n">
        <f aca="false">R61+R67+R76</f>
        <v>0</v>
      </c>
      <c r="S60" s="1124" t="n">
        <f aca="false">S61+S67+S76</f>
        <v>0</v>
      </c>
      <c r="T60" s="1123" t="n">
        <f aca="false">T61+T67+T76</f>
        <v>0</v>
      </c>
      <c r="U60" s="1122" t="n">
        <f aca="false">U61+U67+U76</f>
        <v>0</v>
      </c>
      <c r="V60" s="1126" t="n">
        <f aca="false">SUM(P60:U60)</f>
        <v>0</v>
      </c>
      <c r="W60" s="1123"/>
      <c r="X60" s="1065" t="n">
        <f aca="false">SUM(J60:W60)-O60-V60</f>
        <v>515340</v>
      </c>
      <c r="Y60" s="506"/>
      <c r="Z60" s="506"/>
      <c r="AA60" s="506"/>
      <c r="AB60" s="506"/>
      <c r="AC60" s="506"/>
    </row>
    <row r="61" s="431" customFormat="true" ht="28" hidden="false" customHeight="true" outlineLevel="0" collapsed="false">
      <c r="A61" s="1088" t="s">
        <v>230</v>
      </c>
      <c r="B61" s="1089" t="s">
        <v>751</v>
      </c>
      <c r="C61" s="1090"/>
      <c r="D61" s="1090"/>
      <c r="E61" s="1090"/>
      <c r="F61" s="1090" t="n">
        <f aca="false">SUM(F62:F66)</f>
        <v>82220</v>
      </c>
      <c r="G61" s="1090" t="n">
        <f aca="false">F61/2.76</f>
        <v>29789.8550724638</v>
      </c>
      <c r="H61" s="1058" t="s">
        <v>728</v>
      </c>
      <c r="I61" s="1058" t="s">
        <v>752</v>
      </c>
      <c r="J61" s="1091" t="n">
        <v>0</v>
      </c>
      <c r="K61" s="532" t="n">
        <f aca="false">F63</f>
        <v>48000</v>
      </c>
      <c r="L61" s="1091" t="n">
        <f aca="false">F64+F65+F66</f>
        <v>34220</v>
      </c>
      <c r="M61" s="1092" t="n">
        <v>0</v>
      </c>
      <c r="N61" s="1092" t="n">
        <v>0</v>
      </c>
      <c r="O61" s="1063" t="n">
        <f aca="false">SUM(J61:N61)</f>
        <v>82220</v>
      </c>
      <c r="P61" s="532" t="n">
        <v>0</v>
      </c>
      <c r="Q61" s="1091" t="n">
        <v>0</v>
      </c>
      <c r="R61" s="1092" t="n">
        <v>0</v>
      </c>
      <c r="S61" s="1092" t="n">
        <v>0</v>
      </c>
      <c r="T61" s="532" t="n">
        <v>0</v>
      </c>
      <c r="U61" s="1091" t="n">
        <v>0</v>
      </c>
      <c r="V61" s="1064" t="n">
        <f aca="false">SUM(P61:U61)</f>
        <v>0</v>
      </c>
      <c r="W61" s="532"/>
      <c r="X61" s="1128"/>
      <c r="Y61" s="506"/>
      <c r="Z61" s="506"/>
      <c r="AA61" s="506"/>
      <c r="AB61" s="506"/>
      <c r="AC61" s="506"/>
    </row>
    <row r="62" s="407" customFormat="true" ht="28" hidden="false" customHeight="true" outlineLevel="0" collapsed="false">
      <c r="A62" s="1094" t="s">
        <v>66</v>
      </c>
      <c r="B62" s="1095" t="s">
        <v>265</v>
      </c>
      <c r="C62" s="1096"/>
      <c r="D62" s="1096" t="n">
        <v>0</v>
      </c>
      <c r="E62" s="1096" t="n">
        <v>0</v>
      </c>
      <c r="F62" s="1096" t="n">
        <f aca="false">'Annex3.5_RA1'!I61</f>
        <v>0</v>
      </c>
      <c r="G62" s="1096" t="n">
        <f aca="false">F62/2.76</f>
        <v>0</v>
      </c>
      <c r="H62" s="1097" t="s">
        <v>728</v>
      </c>
      <c r="I62" s="1097"/>
      <c r="J62" s="1098" t="n">
        <v>0</v>
      </c>
      <c r="K62" s="540" t="n">
        <v>0</v>
      </c>
      <c r="L62" s="1098" t="n">
        <v>0</v>
      </c>
      <c r="M62" s="1100" t="n">
        <v>0</v>
      </c>
      <c r="N62" s="1100" t="n">
        <v>0</v>
      </c>
      <c r="O62" s="1101" t="n">
        <f aca="false">SUM(J62:N62)</f>
        <v>0</v>
      </c>
      <c r="P62" s="540" t="n">
        <v>0</v>
      </c>
      <c r="Q62" s="1098" t="n">
        <v>0</v>
      </c>
      <c r="R62" s="1100" t="n">
        <v>0</v>
      </c>
      <c r="S62" s="1100" t="n">
        <v>0</v>
      </c>
      <c r="T62" s="540" t="n">
        <v>0</v>
      </c>
      <c r="U62" s="1098" t="n">
        <v>0</v>
      </c>
      <c r="V62" s="1102" t="n">
        <f aca="false">SUM(P62:U62)</f>
        <v>0</v>
      </c>
      <c r="W62" s="540"/>
      <c r="X62" s="1093"/>
      <c r="Y62" s="506"/>
      <c r="Z62" s="506"/>
      <c r="AA62" s="506"/>
      <c r="AB62" s="506"/>
      <c r="AC62" s="506"/>
    </row>
    <row r="63" s="407" customFormat="true" ht="28" hidden="false" customHeight="true" outlineLevel="0" collapsed="false">
      <c r="A63" s="1094" t="s">
        <v>68</v>
      </c>
      <c r="B63" s="1095" t="s">
        <v>343</v>
      </c>
      <c r="C63" s="1096" t="s">
        <v>731</v>
      </c>
      <c r="D63" s="1096" t="n">
        <v>4</v>
      </c>
      <c r="E63" s="1096" t="n">
        <v>16000</v>
      </c>
      <c r="F63" s="1096" t="n">
        <f aca="false">'Annex3.5_RA1'!I62</f>
        <v>48000</v>
      </c>
      <c r="G63" s="1096" t="n">
        <f aca="false">F63/2.76</f>
        <v>17391.3043478261</v>
      </c>
      <c r="H63" s="1097" t="s">
        <v>728</v>
      </c>
      <c r="I63" s="1097"/>
      <c r="J63" s="1098" t="n">
        <v>0</v>
      </c>
      <c r="K63" s="540" t="n">
        <f aca="false">F63</f>
        <v>48000</v>
      </c>
      <c r="L63" s="1098" t="n">
        <v>0</v>
      </c>
      <c r="M63" s="1100" t="n">
        <v>0</v>
      </c>
      <c r="N63" s="1100" t="n">
        <v>0</v>
      </c>
      <c r="O63" s="1101" t="n">
        <f aca="false">SUM(J63:N63)</f>
        <v>48000</v>
      </c>
      <c r="P63" s="540" t="n">
        <v>0</v>
      </c>
      <c r="Q63" s="1098" t="n">
        <v>0</v>
      </c>
      <c r="R63" s="1100" t="n">
        <v>0</v>
      </c>
      <c r="S63" s="1100" t="n">
        <v>0</v>
      </c>
      <c r="T63" s="540" t="n">
        <v>0</v>
      </c>
      <c r="U63" s="1098" t="n">
        <v>0</v>
      </c>
      <c r="V63" s="1102" t="n">
        <f aca="false">SUM(P63:U63)</f>
        <v>0</v>
      </c>
      <c r="W63" s="540"/>
      <c r="X63" s="1093"/>
      <c r="Y63" s="506"/>
      <c r="Z63" s="506"/>
      <c r="AA63" s="506"/>
      <c r="AB63" s="506"/>
      <c r="AC63" s="506"/>
    </row>
    <row r="64" s="407" customFormat="true" ht="28" hidden="false" customHeight="true" outlineLevel="0" collapsed="false">
      <c r="A64" s="1094" t="s">
        <v>70</v>
      </c>
      <c r="B64" s="1095" t="s">
        <v>271</v>
      </c>
      <c r="C64" s="1096" t="s">
        <v>285</v>
      </c>
      <c r="D64" s="1096" t="n">
        <v>1</v>
      </c>
      <c r="E64" s="1096" t="n">
        <v>30020</v>
      </c>
      <c r="F64" s="1096" t="n">
        <f aca="false">'Annex3.5_RA1'!I63</f>
        <v>30020</v>
      </c>
      <c r="G64" s="1096" t="n">
        <f aca="false">F64/2.76</f>
        <v>10876.8115942029</v>
      </c>
      <c r="H64" s="1097" t="s">
        <v>728</v>
      </c>
      <c r="I64" s="1097"/>
      <c r="J64" s="1098" t="n">
        <v>0</v>
      </c>
      <c r="K64" s="540" t="n">
        <v>0</v>
      </c>
      <c r="L64" s="1098" t="n">
        <f aca="false">F64</f>
        <v>30020</v>
      </c>
      <c r="M64" s="1100" t="n">
        <v>0</v>
      </c>
      <c r="N64" s="1100" t="n">
        <v>0</v>
      </c>
      <c r="O64" s="1101" t="n">
        <f aca="false">SUM(J64:N64)</f>
        <v>30020</v>
      </c>
      <c r="P64" s="540" t="n">
        <v>0</v>
      </c>
      <c r="Q64" s="1098" t="n">
        <v>0</v>
      </c>
      <c r="R64" s="1100" t="n">
        <v>0</v>
      </c>
      <c r="S64" s="1100" t="n">
        <v>0</v>
      </c>
      <c r="T64" s="540" t="n">
        <v>0</v>
      </c>
      <c r="U64" s="1098" t="n">
        <v>0</v>
      </c>
      <c r="V64" s="1102" t="n">
        <f aca="false">SUM(P64:U64)</f>
        <v>0</v>
      </c>
      <c r="W64" s="540"/>
      <c r="X64" s="1093"/>
      <c r="Y64" s="506"/>
      <c r="Z64" s="506"/>
      <c r="AA64" s="506"/>
      <c r="AB64" s="506"/>
      <c r="AC64" s="506"/>
    </row>
    <row r="65" s="407" customFormat="true" ht="28" hidden="false" customHeight="true" outlineLevel="0" collapsed="false">
      <c r="A65" s="1094" t="s">
        <v>270</v>
      </c>
      <c r="B65" s="1095" t="s">
        <v>274</v>
      </c>
      <c r="C65" s="1096" t="s">
        <v>307</v>
      </c>
      <c r="D65" s="1096" t="n">
        <v>30</v>
      </c>
      <c r="E65" s="1096" t="n">
        <v>40</v>
      </c>
      <c r="F65" s="1096" t="n">
        <f aca="false">'Annex3.5_RA1'!I64</f>
        <v>1200</v>
      </c>
      <c r="G65" s="1096" t="n">
        <f aca="false">F65/2.76</f>
        <v>434.782608695652</v>
      </c>
      <c r="H65" s="1097" t="s">
        <v>728</v>
      </c>
      <c r="I65" s="1097"/>
      <c r="J65" s="1098" t="n">
        <v>0</v>
      </c>
      <c r="K65" s="540" t="n">
        <v>0</v>
      </c>
      <c r="L65" s="1098" t="n">
        <f aca="false">F65</f>
        <v>1200</v>
      </c>
      <c r="M65" s="1100" t="n">
        <v>0</v>
      </c>
      <c r="N65" s="1100" t="n">
        <v>0</v>
      </c>
      <c r="O65" s="1101" t="n">
        <f aca="false">SUM(J65:N65)</f>
        <v>1200</v>
      </c>
      <c r="P65" s="540" t="n">
        <v>0</v>
      </c>
      <c r="Q65" s="1098" t="n">
        <v>0</v>
      </c>
      <c r="R65" s="1100" t="n">
        <v>0</v>
      </c>
      <c r="S65" s="1100" t="n">
        <v>0</v>
      </c>
      <c r="T65" s="540" t="n">
        <v>0</v>
      </c>
      <c r="U65" s="1098" t="n">
        <v>0</v>
      </c>
      <c r="V65" s="1102" t="n">
        <f aca="false">SUM(P65:U65)</f>
        <v>0</v>
      </c>
      <c r="W65" s="540"/>
      <c r="X65" s="1093"/>
      <c r="Y65" s="506"/>
      <c r="Z65" s="506"/>
      <c r="AA65" s="506"/>
      <c r="AB65" s="506"/>
      <c r="AC65" s="506"/>
    </row>
    <row r="66" s="407" customFormat="true" ht="28" hidden="false" customHeight="true" outlineLevel="0" collapsed="false">
      <c r="A66" s="1094" t="s">
        <v>273</v>
      </c>
      <c r="B66" s="1104" t="s">
        <v>277</v>
      </c>
      <c r="C66" s="1105" t="s">
        <v>278</v>
      </c>
      <c r="D66" s="1105" t="n">
        <v>100</v>
      </c>
      <c r="E66" s="1105" t="n">
        <v>30</v>
      </c>
      <c r="F66" s="1105" t="n">
        <f aca="false">'Annex3.5_RA1'!I65</f>
        <v>3000</v>
      </c>
      <c r="G66" s="1105" t="n">
        <f aca="false">F66/2.76</f>
        <v>1086.95652173913</v>
      </c>
      <c r="H66" s="1106" t="s">
        <v>728</v>
      </c>
      <c r="I66" s="1106"/>
      <c r="J66" s="1107" t="n">
        <v>0</v>
      </c>
      <c r="K66" s="549" t="n">
        <v>0</v>
      </c>
      <c r="L66" s="1107" t="n">
        <f aca="false">F66</f>
        <v>3000</v>
      </c>
      <c r="M66" s="1109" t="n">
        <v>0</v>
      </c>
      <c r="N66" s="1109" t="n">
        <v>0</v>
      </c>
      <c r="O66" s="1110" t="n">
        <f aca="false">SUM(J66:N66)</f>
        <v>3000</v>
      </c>
      <c r="P66" s="549" t="n">
        <v>0</v>
      </c>
      <c r="Q66" s="1107" t="n">
        <v>0</v>
      </c>
      <c r="R66" s="1109" t="n">
        <v>0</v>
      </c>
      <c r="S66" s="1109" t="n">
        <v>0</v>
      </c>
      <c r="T66" s="549" t="n">
        <v>0</v>
      </c>
      <c r="U66" s="1107" t="n">
        <v>0</v>
      </c>
      <c r="V66" s="1111" t="n">
        <f aca="false">SUM(P66:U66)</f>
        <v>0</v>
      </c>
      <c r="W66" s="549"/>
      <c r="X66" s="1093"/>
      <c r="Y66" s="506"/>
      <c r="Z66" s="506"/>
      <c r="AA66" s="506"/>
      <c r="AB66" s="506"/>
      <c r="AC66" s="506"/>
    </row>
    <row r="67" s="407" customFormat="true" ht="28" hidden="false" customHeight="true" outlineLevel="0" collapsed="false">
      <c r="A67" s="1088" t="s">
        <v>176</v>
      </c>
      <c r="B67" s="1089" t="s">
        <v>753</v>
      </c>
      <c r="C67" s="1090"/>
      <c r="D67" s="1090"/>
      <c r="E67" s="1090"/>
      <c r="F67" s="1090" t="n">
        <f aca="false">SUM(F68:F75)</f>
        <v>433120</v>
      </c>
      <c r="G67" s="1090" t="n">
        <f aca="false">F67/2.76</f>
        <v>156927.536231884</v>
      </c>
      <c r="H67" s="1058" t="s">
        <v>754</v>
      </c>
      <c r="I67" s="1058" t="s">
        <v>752</v>
      </c>
      <c r="J67" s="1091" t="n">
        <v>0</v>
      </c>
      <c r="K67" s="532" t="n">
        <v>0</v>
      </c>
      <c r="L67" s="1091" t="n">
        <v>0</v>
      </c>
      <c r="M67" s="1092" t="n">
        <f aca="false">F70+F72+F73</f>
        <v>128120</v>
      </c>
      <c r="N67" s="1092" t="n">
        <f aca="false">F74</f>
        <v>305000</v>
      </c>
      <c r="O67" s="1063" t="n">
        <f aca="false">SUM(J67:N67)</f>
        <v>433120</v>
      </c>
      <c r="P67" s="532" t="n">
        <v>0</v>
      </c>
      <c r="Q67" s="1091" t="n">
        <v>0</v>
      </c>
      <c r="R67" s="1092" t="n">
        <v>0</v>
      </c>
      <c r="S67" s="1092" t="n">
        <v>0</v>
      </c>
      <c r="T67" s="532" t="n">
        <v>0</v>
      </c>
      <c r="U67" s="1091" t="n">
        <v>0</v>
      </c>
      <c r="V67" s="1064" t="n">
        <f aca="false">SUM(P67:U67)</f>
        <v>0</v>
      </c>
      <c r="W67" s="532"/>
      <c r="X67" s="1065" t="n">
        <f aca="false">V67+O67</f>
        <v>433120</v>
      </c>
      <c r="Y67" s="506"/>
      <c r="Z67" s="506"/>
      <c r="AA67" s="506"/>
      <c r="AB67" s="506"/>
      <c r="AC67" s="506"/>
    </row>
    <row r="68" s="431" customFormat="true" ht="28" hidden="false" customHeight="true" outlineLevel="0" collapsed="false">
      <c r="A68" s="1094" t="s">
        <v>66</v>
      </c>
      <c r="B68" s="1095" t="s">
        <v>311</v>
      </c>
      <c r="C68" s="1096" t="s">
        <v>344</v>
      </c>
      <c r="D68" s="1096" t="n">
        <v>1</v>
      </c>
      <c r="E68" s="1096" t="n">
        <v>0</v>
      </c>
      <c r="F68" s="1096" t="n">
        <f aca="false">'Annex3.5_RA1'!I67</f>
        <v>0</v>
      </c>
      <c r="G68" s="1096" t="n">
        <f aca="false">F68/2.76</f>
        <v>0</v>
      </c>
      <c r="H68" s="1097" t="s">
        <v>728</v>
      </c>
      <c r="I68" s="1097"/>
      <c r="J68" s="1098" t="n">
        <v>0</v>
      </c>
      <c r="K68" s="540" t="n">
        <v>0</v>
      </c>
      <c r="L68" s="1098" t="n">
        <v>0</v>
      </c>
      <c r="M68" s="1100" t="n">
        <v>0</v>
      </c>
      <c r="N68" s="1100" t="n">
        <v>0</v>
      </c>
      <c r="O68" s="1101" t="n">
        <f aca="false">SUM(J68:N68)</f>
        <v>0</v>
      </c>
      <c r="P68" s="540" t="n">
        <v>0</v>
      </c>
      <c r="Q68" s="1098" t="n">
        <v>0</v>
      </c>
      <c r="R68" s="1100" t="n">
        <v>0</v>
      </c>
      <c r="S68" s="1100" t="n">
        <v>0</v>
      </c>
      <c r="T68" s="540" t="n">
        <v>0</v>
      </c>
      <c r="U68" s="1098" t="n">
        <v>0</v>
      </c>
      <c r="V68" s="1102" t="n">
        <f aca="false">SUM(P68:U68)</f>
        <v>0</v>
      </c>
      <c r="W68" s="540"/>
      <c r="X68" s="1128"/>
      <c r="Y68" s="506"/>
      <c r="Z68" s="506"/>
      <c r="AA68" s="506"/>
      <c r="AB68" s="506"/>
      <c r="AC68" s="506"/>
    </row>
    <row r="69" s="407" customFormat="true" ht="28" hidden="false" customHeight="true" outlineLevel="0" collapsed="false">
      <c r="A69" s="1094" t="s">
        <v>68</v>
      </c>
      <c r="B69" s="1095" t="s">
        <v>345</v>
      </c>
      <c r="C69" s="1096"/>
      <c r="D69" s="1096" t="n">
        <v>1</v>
      </c>
      <c r="E69" s="1096" t="n">
        <v>0</v>
      </c>
      <c r="F69" s="1096" t="n">
        <f aca="false">'Annex3.5_RA1'!I68</f>
        <v>0</v>
      </c>
      <c r="G69" s="1096" t="n">
        <f aca="false">F69/2.76</f>
        <v>0</v>
      </c>
      <c r="H69" s="1097" t="s">
        <v>728</v>
      </c>
      <c r="I69" s="1097"/>
      <c r="J69" s="1098" t="n">
        <v>0</v>
      </c>
      <c r="K69" s="540" t="n">
        <v>0</v>
      </c>
      <c r="L69" s="1098" t="n">
        <v>0</v>
      </c>
      <c r="M69" s="1100" t="n">
        <v>0</v>
      </c>
      <c r="N69" s="1100" t="n">
        <v>0</v>
      </c>
      <c r="O69" s="1101" t="n">
        <f aca="false">SUM(J69:N69)</f>
        <v>0</v>
      </c>
      <c r="P69" s="540" t="n">
        <v>0</v>
      </c>
      <c r="Q69" s="1098" t="n">
        <v>0</v>
      </c>
      <c r="R69" s="1100" t="n">
        <v>0</v>
      </c>
      <c r="S69" s="1100" t="n">
        <v>0</v>
      </c>
      <c r="T69" s="540" t="n">
        <v>0</v>
      </c>
      <c r="U69" s="1098" t="n">
        <v>0</v>
      </c>
      <c r="V69" s="1102" t="n">
        <f aca="false">SUM(P69:U69)</f>
        <v>0</v>
      </c>
      <c r="W69" s="540"/>
      <c r="X69" s="1093"/>
      <c r="Y69" s="506"/>
      <c r="Z69" s="506"/>
      <c r="AA69" s="506"/>
      <c r="AB69" s="506"/>
      <c r="AC69" s="506"/>
    </row>
    <row r="70" s="407" customFormat="true" ht="28" hidden="false" customHeight="true" outlineLevel="0" collapsed="false">
      <c r="A70" s="1094" t="s">
        <v>70</v>
      </c>
      <c r="B70" s="1095" t="s">
        <v>346</v>
      </c>
      <c r="C70" s="1096" t="s">
        <v>347</v>
      </c>
      <c r="D70" s="1096" t="n">
        <v>2</v>
      </c>
      <c r="E70" s="1096" t="n">
        <v>14050</v>
      </c>
      <c r="F70" s="1096" t="n">
        <f aca="false">'Annex3.5_RA1'!I69</f>
        <v>28100</v>
      </c>
      <c r="G70" s="1096" t="n">
        <f aca="false">F70/2.76</f>
        <v>10181.1594202899</v>
      </c>
      <c r="H70" s="1097" t="s">
        <v>728</v>
      </c>
      <c r="I70" s="1097"/>
      <c r="J70" s="1098" t="n">
        <v>0</v>
      </c>
      <c r="K70" s="540" t="n">
        <v>0</v>
      </c>
      <c r="L70" s="1098" t="n">
        <v>0</v>
      </c>
      <c r="M70" s="1100" t="n">
        <f aca="false">F70</f>
        <v>28100</v>
      </c>
      <c r="N70" s="1100" t="n">
        <v>0</v>
      </c>
      <c r="O70" s="1101" t="n">
        <f aca="false">SUM(J70:N70)</f>
        <v>28100</v>
      </c>
      <c r="P70" s="540" t="n">
        <v>0</v>
      </c>
      <c r="Q70" s="1098" t="n">
        <v>0</v>
      </c>
      <c r="R70" s="1100" t="n">
        <v>0</v>
      </c>
      <c r="S70" s="1100" t="n">
        <v>0</v>
      </c>
      <c r="T70" s="540" t="n">
        <v>0</v>
      </c>
      <c r="U70" s="1098" t="n">
        <v>0</v>
      </c>
      <c r="V70" s="1102" t="n">
        <f aca="false">SUM(P70:U70)</f>
        <v>0</v>
      </c>
      <c r="W70" s="540"/>
      <c r="X70" s="1093"/>
      <c r="Y70" s="506"/>
      <c r="Z70" s="506"/>
      <c r="AA70" s="506"/>
      <c r="AB70" s="506"/>
      <c r="AC70" s="506"/>
    </row>
    <row r="71" s="407" customFormat="true" ht="28" hidden="false" customHeight="true" outlineLevel="0" collapsed="false">
      <c r="A71" s="1094" t="s">
        <v>270</v>
      </c>
      <c r="B71" s="1095" t="s">
        <v>348</v>
      </c>
      <c r="C71" s="1096"/>
      <c r="D71" s="1096" t="n">
        <v>1</v>
      </c>
      <c r="E71" s="1096" t="n">
        <v>0</v>
      </c>
      <c r="F71" s="1096" t="n">
        <f aca="false">'Annex3.5_RA1'!I70</f>
        <v>0</v>
      </c>
      <c r="G71" s="1096" t="n">
        <f aca="false">F71/2.76</f>
        <v>0</v>
      </c>
      <c r="H71" s="1097" t="s">
        <v>728</v>
      </c>
      <c r="I71" s="1097"/>
      <c r="J71" s="1098" t="n">
        <v>0</v>
      </c>
      <c r="K71" s="540" t="n">
        <v>0</v>
      </c>
      <c r="L71" s="1098" t="n">
        <v>0</v>
      </c>
      <c r="M71" s="1100" t="n">
        <v>0</v>
      </c>
      <c r="N71" s="1100" t="n">
        <v>0</v>
      </c>
      <c r="O71" s="1101" t="n">
        <f aca="false">SUM(J71:N71)</f>
        <v>0</v>
      </c>
      <c r="P71" s="540" t="n">
        <v>0</v>
      </c>
      <c r="Q71" s="1098" t="n">
        <v>0</v>
      </c>
      <c r="R71" s="1100" t="n">
        <v>0</v>
      </c>
      <c r="S71" s="1100" t="n">
        <v>0</v>
      </c>
      <c r="T71" s="540" t="n">
        <v>0</v>
      </c>
      <c r="U71" s="1098" t="n">
        <v>0</v>
      </c>
      <c r="V71" s="1102" t="n">
        <f aca="false">SUM(P71:U71)</f>
        <v>0</v>
      </c>
      <c r="W71" s="540"/>
      <c r="X71" s="1093"/>
      <c r="Y71" s="506"/>
      <c r="Z71" s="506"/>
      <c r="AA71" s="506"/>
      <c r="AB71" s="506"/>
      <c r="AC71" s="506"/>
    </row>
    <row r="72" s="407" customFormat="true" ht="28" hidden="false" customHeight="true" outlineLevel="0" collapsed="false">
      <c r="A72" s="1094" t="s">
        <v>273</v>
      </c>
      <c r="B72" s="1095" t="s">
        <v>349</v>
      </c>
      <c r="C72" s="1096" t="s">
        <v>328</v>
      </c>
      <c r="D72" s="1096" t="n">
        <v>1</v>
      </c>
      <c r="E72" s="1096" t="n">
        <v>76540</v>
      </c>
      <c r="F72" s="1096" t="n">
        <f aca="false">'Annex3.5_RA1'!I71</f>
        <v>70000</v>
      </c>
      <c r="G72" s="1096" t="n">
        <f aca="false">F72/2.76</f>
        <v>25362.3188405797</v>
      </c>
      <c r="H72" s="1097" t="s">
        <v>728</v>
      </c>
      <c r="I72" s="1097"/>
      <c r="J72" s="1098" t="n">
        <v>0</v>
      </c>
      <c r="K72" s="540" t="n">
        <v>0</v>
      </c>
      <c r="L72" s="1098" t="n">
        <v>0</v>
      </c>
      <c r="M72" s="1100" t="n">
        <f aca="false">F72</f>
        <v>70000</v>
      </c>
      <c r="N72" s="1100" t="n">
        <v>0</v>
      </c>
      <c r="O72" s="1101" t="n">
        <f aca="false">SUM(J72:N72)</f>
        <v>70000</v>
      </c>
      <c r="P72" s="540" t="n">
        <v>0</v>
      </c>
      <c r="Q72" s="1098" t="n">
        <v>0</v>
      </c>
      <c r="R72" s="1100" t="n">
        <v>0</v>
      </c>
      <c r="S72" s="1100" t="n">
        <v>0</v>
      </c>
      <c r="T72" s="540" t="n">
        <v>0</v>
      </c>
      <c r="U72" s="1098" t="n">
        <v>0</v>
      </c>
      <c r="V72" s="1102" t="n">
        <f aca="false">SUM(P72:U72)</f>
        <v>0</v>
      </c>
      <c r="W72" s="540"/>
      <c r="X72" s="1093"/>
      <c r="Y72" s="506"/>
      <c r="Z72" s="506"/>
      <c r="AA72" s="506"/>
      <c r="AB72" s="506"/>
      <c r="AC72" s="506"/>
    </row>
    <row r="73" s="407" customFormat="true" ht="28" hidden="false" customHeight="true" outlineLevel="0" collapsed="false">
      <c r="A73" s="1094" t="s">
        <v>276</v>
      </c>
      <c r="B73" s="1095" t="s">
        <v>350</v>
      </c>
      <c r="C73" s="1096" t="s">
        <v>285</v>
      </c>
      <c r="D73" s="1096" t="n">
        <v>1</v>
      </c>
      <c r="E73" s="1096" t="n">
        <v>30020</v>
      </c>
      <c r="F73" s="1096" t="n">
        <f aca="false">'Annex3.5_RA1'!I72</f>
        <v>30020</v>
      </c>
      <c r="G73" s="1096" t="n">
        <f aca="false">F73/2.76</f>
        <v>10876.8115942029</v>
      </c>
      <c r="H73" s="1097" t="s">
        <v>728</v>
      </c>
      <c r="I73" s="1097"/>
      <c r="J73" s="1098" t="n">
        <v>0</v>
      </c>
      <c r="K73" s="540" t="n">
        <v>0</v>
      </c>
      <c r="L73" s="1098" t="n">
        <v>0</v>
      </c>
      <c r="M73" s="1100" t="n">
        <f aca="false">F73</f>
        <v>30020</v>
      </c>
      <c r="N73" s="1100" t="n">
        <v>0</v>
      </c>
      <c r="O73" s="1101" t="n">
        <f aca="false">SUM(J73:N73)</f>
        <v>30020</v>
      </c>
      <c r="P73" s="540" t="n">
        <v>0</v>
      </c>
      <c r="Q73" s="1098" t="n">
        <v>0</v>
      </c>
      <c r="R73" s="1100" t="n">
        <v>0</v>
      </c>
      <c r="S73" s="1100" t="n">
        <v>0</v>
      </c>
      <c r="T73" s="540" t="n">
        <v>0</v>
      </c>
      <c r="U73" s="1098" t="n">
        <v>0</v>
      </c>
      <c r="V73" s="1102" t="n">
        <f aca="false">SUM(P73:U73)</f>
        <v>0</v>
      </c>
      <c r="W73" s="540"/>
      <c r="X73" s="1093"/>
      <c r="Y73" s="506"/>
      <c r="Z73" s="506"/>
      <c r="AA73" s="506"/>
      <c r="AB73" s="506"/>
      <c r="AC73" s="506"/>
    </row>
    <row r="74" s="407" customFormat="true" ht="28" hidden="false" customHeight="true" outlineLevel="0" collapsed="false">
      <c r="A74" s="1094" t="s">
        <v>290</v>
      </c>
      <c r="B74" s="1095" t="s">
        <v>177</v>
      </c>
      <c r="C74" s="1096" t="s">
        <v>351</v>
      </c>
      <c r="D74" s="1096" t="n">
        <v>15250</v>
      </c>
      <c r="E74" s="1096" t="n">
        <v>20</v>
      </c>
      <c r="F74" s="1096" t="n">
        <f aca="false">'Annex3.5_RA1'!I73</f>
        <v>305000</v>
      </c>
      <c r="G74" s="1096" t="n">
        <f aca="false">F74/2.76</f>
        <v>110507.246376812</v>
      </c>
      <c r="H74" s="1097" t="s">
        <v>746</v>
      </c>
      <c r="I74" s="1097"/>
      <c r="J74" s="1098" t="n">
        <v>0</v>
      </c>
      <c r="K74" s="540" t="n">
        <v>0</v>
      </c>
      <c r="L74" s="1098" t="n">
        <v>0</v>
      </c>
      <c r="M74" s="1100" t="n">
        <v>0</v>
      </c>
      <c r="N74" s="1100" t="n">
        <f aca="false">F74</f>
        <v>305000</v>
      </c>
      <c r="O74" s="1101" t="n">
        <f aca="false">SUM(J74:N74)</f>
        <v>305000</v>
      </c>
      <c r="P74" s="540" t="n">
        <v>0</v>
      </c>
      <c r="Q74" s="1098" t="n">
        <v>0</v>
      </c>
      <c r="R74" s="1100" t="n">
        <v>0</v>
      </c>
      <c r="S74" s="1100" t="n">
        <v>0</v>
      </c>
      <c r="T74" s="540" t="n">
        <v>0</v>
      </c>
      <c r="U74" s="1098" t="n">
        <v>0</v>
      </c>
      <c r="V74" s="1102" t="n">
        <f aca="false">SUM(P74:U74)</f>
        <v>0</v>
      </c>
      <c r="W74" s="540"/>
      <c r="X74" s="1093"/>
      <c r="Y74" s="1129"/>
      <c r="Z74" s="1129"/>
      <c r="AA74" s="1129"/>
      <c r="AB74" s="1129"/>
      <c r="AC74" s="1129"/>
    </row>
    <row r="75" s="407" customFormat="true" ht="28" hidden="false" customHeight="true" outlineLevel="0" collapsed="false">
      <c r="A75" s="1094" t="s">
        <v>305</v>
      </c>
      <c r="B75" s="1104" t="s">
        <v>352</v>
      </c>
      <c r="C75" s="1105" t="s">
        <v>331</v>
      </c>
      <c r="D75" s="1105" t="n">
        <v>1</v>
      </c>
      <c r="E75" s="1105" t="n">
        <v>0</v>
      </c>
      <c r="F75" s="1105" t="n">
        <f aca="false">'Annex3.5_RA1'!I74</f>
        <v>0</v>
      </c>
      <c r="G75" s="1105" t="n">
        <f aca="false">F75/2.76</f>
        <v>0</v>
      </c>
      <c r="H75" s="1106" t="s">
        <v>755</v>
      </c>
      <c r="I75" s="1106"/>
      <c r="J75" s="1107" t="n">
        <v>0</v>
      </c>
      <c r="K75" s="549" t="n">
        <v>0</v>
      </c>
      <c r="L75" s="1107" t="n">
        <v>0</v>
      </c>
      <c r="M75" s="1109" t="n">
        <v>0</v>
      </c>
      <c r="N75" s="1109" t="n">
        <v>0</v>
      </c>
      <c r="O75" s="1110" t="n">
        <f aca="false">SUM(J75:N75)</f>
        <v>0</v>
      </c>
      <c r="P75" s="549" t="n">
        <v>0</v>
      </c>
      <c r="Q75" s="1107" t="n">
        <v>0</v>
      </c>
      <c r="R75" s="1109" t="n">
        <v>0</v>
      </c>
      <c r="S75" s="1109" t="n">
        <v>0</v>
      </c>
      <c r="T75" s="549" t="n">
        <v>0</v>
      </c>
      <c r="U75" s="1107" t="n">
        <v>0</v>
      </c>
      <c r="V75" s="1111" t="n">
        <f aca="false">SUM(P75:U75)</f>
        <v>0</v>
      </c>
      <c r="W75" s="549"/>
      <c r="X75" s="1093"/>
      <c r="Y75" s="1129"/>
      <c r="Z75" s="1129"/>
      <c r="AA75" s="1129"/>
      <c r="AB75" s="1129"/>
      <c r="AC75" s="1129"/>
    </row>
    <row r="76" s="407" customFormat="true" ht="28" hidden="false" customHeight="true" outlineLevel="0" collapsed="false">
      <c r="A76" s="1088" t="s">
        <v>235</v>
      </c>
      <c r="B76" s="1127" t="s">
        <v>756</v>
      </c>
      <c r="C76" s="1090"/>
      <c r="D76" s="1090"/>
      <c r="E76" s="1090"/>
      <c r="F76" s="1090" t="n">
        <f aca="false">SUM(F77:F80)</f>
        <v>0</v>
      </c>
      <c r="G76" s="1090" t="n">
        <f aca="false">F76/2.76</f>
        <v>0</v>
      </c>
      <c r="H76" s="1058" t="s">
        <v>757</v>
      </c>
      <c r="I76" s="1058" t="s">
        <v>758</v>
      </c>
      <c r="J76" s="1091" t="n">
        <v>0</v>
      </c>
      <c r="K76" s="532" t="n">
        <v>0</v>
      </c>
      <c r="L76" s="1091" t="n">
        <v>0</v>
      </c>
      <c r="M76" s="1092" t="n">
        <f aca="false">F78</f>
        <v>0</v>
      </c>
      <c r="N76" s="1092" t="n">
        <v>0</v>
      </c>
      <c r="O76" s="1063" t="n">
        <f aca="false">SUM(J76:N76)</f>
        <v>0</v>
      </c>
      <c r="P76" s="532" t="n">
        <v>0</v>
      </c>
      <c r="Q76" s="1091" t="n">
        <v>0</v>
      </c>
      <c r="R76" s="1092" t="n">
        <v>0</v>
      </c>
      <c r="S76" s="1092" t="n">
        <v>0</v>
      </c>
      <c r="T76" s="532" t="n">
        <v>0</v>
      </c>
      <c r="U76" s="1091" t="n">
        <v>0</v>
      </c>
      <c r="V76" s="1064" t="n">
        <f aca="false">SUM(P76:U76)</f>
        <v>0</v>
      </c>
      <c r="W76" s="532"/>
      <c r="X76" s="1065" t="n">
        <f aca="false">V76+O76</f>
        <v>0</v>
      </c>
      <c r="Y76" s="1129"/>
      <c r="Z76" s="1129"/>
      <c r="AA76" s="1129"/>
      <c r="AB76" s="1129"/>
      <c r="AC76" s="1129"/>
    </row>
    <row r="77" s="431" customFormat="true" ht="28" hidden="false" customHeight="true" outlineLevel="0" collapsed="false">
      <c r="A77" s="1094" t="s">
        <v>66</v>
      </c>
      <c r="B77" s="1095" t="s">
        <v>353</v>
      </c>
      <c r="C77" s="1096" t="s">
        <v>296</v>
      </c>
      <c r="D77" s="1096" t="n">
        <v>1</v>
      </c>
      <c r="E77" s="1096" t="n">
        <v>0</v>
      </c>
      <c r="F77" s="1096" t="n">
        <f aca="false">'Annex3.5_RA1'!I76</f>
        <v>0</v>
      </c>
      <c r="G77" s="1096" t="n">
        <f aca="false">F77/2.76</f>
        <v>0</v>
      </c>
      <c r="H77" s="1097" t="s">
        <v>728</v>
      </c>
      <c r="I77" s="1097"/>
      <c r="J77" s="1113" t="n">
        <v>0</v>
      </c>
      <c r="K77" s="540" t="n">
        <v>0</v>
      </c>
      <c r="L77" s="1098" t="n">
        <v>0</v>
      </c>
      <c r="M77" s="1100" t="n">
        <v>0</v>
      </c>
      <c r="N77" s="1100" t="n">
        <v>0</v>
      </c>
      <c r="O77" s="1101" t="n">
        <f aca="false">SUM(J77:N77)</f>
        <v>0</v>
      </c>
      <c r="P77" s="540" t="n">
        <v>0</v>
      </c>
      <c r="Q77" s="1098" t="n">
        <v>0</v>
      </c>
      <c r="R77" s="1100" t="n">
        <v>0</v>
      </c>
      <c r="S77" s="1100" t="n">
        <v>0</v>
      </c>
      <c r="T77" s="540" t="n">
        <v>0</v>
      </c>
      <c r="U77" s="1098" t="n">
        <v>0</v>
      </c>
      <c r="V77" s="1102" t="n">
        <f aca="false">SUM(P77:U77)</f>
        <v>0</v>
      </c>
      <c r="W77" s="563"/>
      <c r="X77" s="1128"/>
      <c r="Y77" s="1130"/>
      <c r="Z77" s="1130"/>
      <c r="AA77" s="1130"/>
      <c r="AB77" s="1130"/>
      <c r="AC77" s="1130"/>
    </row>
    <row r="78" s="407" customFormat="true" ht="28" hidden="false" customHeight="true" outlineLevel="0" collapsed="false">
      <c r="A78" s="1094" t="s">
        <v>68</v>
      </c>
      <c r="B78" s="1095" t="s">
        <v>354</v>
      </c>
      <c r="C78" s="1096" t="s">
        <v>296</v>
      </c>
      <c r="D78" s="1096" t="n">
        <v>1</v>
      </c>
      <c r="E78" s="1096" t="n">
        <v>50000</v>
      </c>
      <c r="F78" s="1096" t="n">
        <f aca="false">'Annex3.5_RA1'!I77</f>
        <v>0</v>
      </c>
      <c r="G78" s="1096" t="n">
        <f aca="false">F78/2.76</f>
        <v>0</v>
      </c>
      <c r="H78" s="1097" t="s">
        <v>728</v>
      </c>
      <c r="I78" s="1097"/>
      <c r="J78" s="1113" t="n">
        <v>0</v>
      </c>
      <c r="K78" s="540" t="n">
        <v>0</v>
      </c>
      <c r="L78" s="1098" t="n">
        <v>0</v>
      </c>
      <c r="M78" s="1100" t="n">
        <f aca="false">F78</f>
        <v>0</v>
      </c>
      <c r="N78" s="1100" t="n">
        <v>0</v>
      </c>
      <c r="O78" s="1101" t="n">
        <f aca="false">SUM(J78:N78)</f>
        <v>0</v>
      </c>
      <c r="P78" s="540" t="n">
        <v>0</v>
      </c>
      <c r="Q78" s="1098" t="n">
        <v>0</v>
      </c>
      <c r="R78" s="1100" t="n">
        <v>0</v>
      </c>
      <c r="S78" s="1100" t="n">
        <v>0</v>
      </c>
      <c r="T78" s="540" t="n">
        <v>0</v>
      </c>
      <c r="U78" s="1098" t="n">
        <v>0</v>
      </c>
      <c r="V78" s="1102" t="n">
        <f aca="false">SUM(P78:U78)</f>
        <v>0</v>
      </c>
      <c r="W78" s="563"/>
      <c r="X78" s="1093"/>
      <c r="Y78" s="1129"/>
      <c r="Z78" s="1129"/>
      <c r="AA78" s="1129"/>
      <c r="AB78" s="1129"/>
      <c r="AC78" s="1129"/>
    </row>
    <row r="79" s="407" customFormat="true" ht="28" hidden="false" customHeight="true" outlineLevel="0" collapsed="false">
      <c r="A79" s="1094" t="s">
        <v>70</v>
      </c>
      <c r="B79" s="1095" t="s">
        <v>355</v>
      </c>
      <c r="C79" s="1096"/>
      <c r="D79" s="1096" t="n">
        <v>1</v>
      </c>
      <c r="E79" s="1096" t="n">
        <v>0</v>
      </c>
      <c r="F79" s="1096" t="n">
        <f aca="false">'Annex3.5_RA1'!I78</f>
        <v>0</v>
      </c>
      <c r="G79" s="1096"/>
      <c r="H79" s="1097" t="s">
        <v>728</v>
      </c>
      <c r="I79" s="1097"/>
      <c r="J79" s="1113" t="n">
        <v>0</v>
      </c>
      <c r="K79" s="540" t="n">
        <v>0</v>
      </c>
      <c r="L79" s="1098" t="n">
        <v>0</v>
      </c>
      <c r="M79" s="1100" t="n">
        <v>0</v>
      </c>
      <c r="N79" s="1100" t="n">
        <v>0</v>
      </c>
      <c r="O79" s="1101" t="n">
        <f aca="false">SUM(J79:N79)</f>
        <v>0</v>
      </c>
      <c r="P79" s="540" t="n">
        <v>0</v>
      </c>
      <c r="Q79" s="1098" t="n">
        <v>0</v>
      </c>
      <c r="R79" s="1100" t="n">
        <v>0</v>
      </c>
      <c r="S79" s="1100" t="n">
        <v>0</v>
      </c>
      <c r="T79" s="540" t="n">
        <v>0</v>
      </c>
      <c r="U79" s="1098" t="n">
        <v>0</v>
      </c>
      <c r="V79" s="1102" t="n">
        <f aca="false">SUM(P79:U79)</f>
        <v>0</v>
      </c>
      <c r="W79" s="563"/>
      <c r="X79" s="1093"/>
      <c r="Y79" s="1129"/>
      <c r="Z79" s="1129"/>
      <c r="AA79" s="1129"/>
      <c r="AB79" s="1129"/>
      <c r="AC79" s="1129"/>
    </row>
    <row r="80" s="407" customFormat="true" ht="28" hidden="false" customHeight="true" outlineLevel="0" collapsed="false">
      <c r="A80" s="1094" t="s">
        <v>270</v>
      </c>
      <c r="B80" s="1104" t="s">
        <v>356</v>
      </c>
      <c r="C80" s="1105" t="s">
        <v>331</v>
      </c>
      <c r="D80" s="1105" t="n">
        <v>1</v>
      </c>
      <c r="E80" s="1105" t="n">
        <v>0</v>
      </c>
      <c r="F80" s="1105" t="n">
        <f aca="false">'Annex3.5_RA1'!I79</f>
        <v>0</v>
      </c>
      <c r="G80" s="1105" t="n">
        <f aca="false">F80/2.76</f>
        <v>0</v>
      </c>
      <c r="H80" s="1106" t="s">
        <v>755</v>
      </c>
      <c r="I80" s="1106"/>
      <c r="J80" s="1117" t="n">
        <v>0</v>
      </c>
      <c r="K80" s="549" t="n">
        <v>0</v>
      </c>
      <c r="L80" s="1107" t="n">
        <v>0</v>
      </c>
      <c r="M80" s="1109" t="n">
        <v>0</v>
      </c>
      <c r="N80" s="1109" t="n">
        <v>0</v>
      </c>
      <c r="O80" s="1110" t="n">
        <f aca="false">SUM(J80:N80)</f>
        <v>0</v>
      </c>
      <c r="P80" s="549" t="n">
        <v>0</v>
      </c>
      <c r="Q80" s="1107" t="n">
        <v>0</v>
      </c>
      <c r="R80" s="1109" t="n">
        <v>0</v>
      </c>
      <c r="S80" s="1109" t="n">
        <v>0</v>
      </c>
      <c r="T80" s="549" t="n">
        <v>0</v>
      </c>
      <c r="U80" s="1107" t="n">
        <v>0</v>
      </c>
      <c r="V80" s="1111" t="n">
        <f aca="false">SUM(P80:U80)</f>
        <v>0</v>
      </c>
      <c r="W80" s="564"/>
      <c r="X80" s="1093"/>
      <c r="Y80" s="1129"/>
      <c r="Z80" s="1129"/>
      <c r="AA80" s="1129"/>
      <c r="AB80" s="1129"/>
      <c r="AC80" s="1129"/>
    </row>
    <row r="81" s="407" customFormat="true" ht="28" hidden="false" customHeight="true" outlineLevel="0" collapsed="false">
      <c r="A81" s="1118" t="n">
        <v>1.4</v>
      </c>
      <c r="B81" s="1119" t="s">
        <v>759</v>
      </c>
      <c r="C81" s="1120"/>
      <c r="D81" s="1120"/>
      <c r="E81" s="1120"/>
      <c r="F81" s="1120" t="n">
        <f aca="false">F82+F87+F92</f>
        <v>3246788.16</v>
      </c>
      <c r="G81" s="1120" t="n">
        <f aca="false">F81/2.76</f>
        <v>1176372.52173913</v>
      </c>
      <c r="H81" s="1121"/>
      <c r="I81" s="1121"/>
      <c r="J81" s="1122" t="n">
        <f aca="false">J82+J87+J92</f>
        <v>0</v>
      </c>
      <c r="K81" s="1123" t="n">
        <f aca="false">K82+K87+K92</f>
        <v>0</v>
      </c>
      <c r="L81" s="1122" t="n">
        <f aca="false">L82+L87+L92</f>
        <v>0</v>
      </c>
      <c r="M81" s="1124" t="n">
        <f aca="false">M82+M87+M92</f>
        <v>324701.2</v>
      </c>
      <c r="N81" s="1124" t="n">
        <f aca="false">N82+N87+N92</f>
        <v>1269414.08</v>
      </c>
      <c r="O81" s="1125" t="n">
        <f aca="false">O82+O87+O92</f>
        <v>1594115.28</v>
      </c>
      <c r="P81" s="1123" t="n">
        <f aca="false">P82+P87+P92</f>
        <v>85138</v>
      </c>
      <c r="Q81" s="1122" t="n">
        <f aca="false">Q82+Q87+Q92</f>
        <v>60795.2</v>
      </c>
      <c r="R81" s="1124" t="n">
        <f aca="false">R82+R87+R92</f>
        <v>102906</v>
      </c>
      <c r="S81" s="1124" t="n">
        <f aca="false">S82+S87+S92</f>
        <v>1318695.68</v>
      </c>
      <c r="T81" s="1123" t="n">
        <f aca="false">T82+T87+T92</f>
        <v>85138</v>
      </c>
      <c r="U81" s="1122" t="n">
        <f aca="false">U82+U87+U92</f>
        <v>0</v>
      </c>
      <c r="V81" s="1126" t="n">
        <f aca="false">V82+V87+V92</f>
        <v>1652672.88</v>
      </c>
      <c r="W81" s="1123"/>
      <c r="X81" s="1065" t="n">
        <f aca="false">SUM(J81:W81)-O81-V81</f>
        <v>3246788.16</v>
      </c>
      <c r="Y81" s="1129"/>
      <c r="Z81" s="1129"/>
      <c r="AA81" s="1129"/>
      <c r="AB81" s="1129"/>
      <c r="AC81" s="1129"/>
    </row>
    <row r="82" s="431" customFormat="true" ht="28" hidden="false" customHeight="true" outlineLevel="0" collapsed="false">
      <c r="A82" s="1088" t="s">
        <v>157</v>
      </c>
      <c r="B82" s="1089" t="s">
        <v>760</v>
      </c>
      <c r="C82" s="1131" t="s">
        <v>357</v>
      </c>
      <c r="D82" s="1090"/>
      <c r="E82" s="1090"/>
      <c r="F82" s="1090" t="n">
        <f aca="false">SUM(F83:F86)</f>
        <v>1733488</v>
      </c>
      <c r="G82" s="1090" t="n">
        <f aca="false">F82/2.76</f>
        <v>628075.362318841</v>
      </c>
      <c r="H82" s="1058" t="s">
        <v>761</v>
      </c>
      <c r="I82" s="1058" t="s">
        <v>729</v>
      </c>
      <c r="J82" s="1091" t="n">
        <v>0</v>
      </c>
      <c r="K82" s="532" t="n">
        <v>0</v>
      </c>
      <c r="L82" s="1091" t="n">
        <v>0</v>
      </c>
      <c r="M82" s="1092" t="n">
        <f aca="false">F83*0.4</f>
        <v>60795.2</v>
      </c>
      <c r="N82" s="1092" t="n">
        <f aca="false">(F84+F85)/2</f>
        <v>770750</v>
      </c>
      <c r="O82" s="1063" t="n">
        <f aca="false">SUM(J82:N82)</f>
        <v>831545.2</v>
      </c>
      <c r="P82" s="532" t="n">
        <f aca="false">F86/2</f>
        <v>20000</v>
      </c>
      <c r="Q82" s="1091" t="n">
        <f aca="false">F83*0.4</f>
        <v>60795.2</v>
      </c>
      <c r="R82" s="1092" t="n">
        <v>0</v>
      </c>
      <c r="S82" s="1092" t="n">
        <f aca="false">F83*0.2+N82</f>
        <v>801147.6</v>
      </c>
      <c r="T82" s="532" t="n">
        <f aca="false">F86/2</f>
        <v>20000</v>
      </c>
      <c r="U82" s="1091" t="n">
        <v>0</v>
      </c>
      <c r="V82" s="1064" t="n">
        <f aca="false">SUM(P82:U82)</f>
        <v>901942.8</v>
      </c>
      <c r="W82" s="532"/>
      <c r="X82" s="1065" t="n">
        <f aca="false">V82+O82</f>
        <v>1733488</v>
      </c>
      <c r="Y82" s="1130"/>
      <c r="Z82" s="1130"/>
      <c r="AA82" s="1130"/>
      <c r="AB82" s="1130"/>
      <c r="AC82" s="1130"/>
    </row>
    <row r="83" s="431" customFormat="true" ht="28" hidden="false" customHeight="true" outlineLevel="0" collapsed="false">
      <c r="A83" s="1094" t="s">
        <v>66</v>
      </c>
      <c r="B83" s="1095" t="s">
        <v>762</v>
      </c>
      <c r="C83" s="1096" t="s">
        <v>294</v>
      </c>
      <c r="D83" s="1096" t="n">
        <v>1</v>
      </c>
      <c r="E83" s="1096" t="n">
        <v>161000</v>
      </c>
      <c r="F83" s="1096" t="n">
        <f aca="false">'Annex3.5_RA1'!I82</f>
        <v>151988</v>
      </c>
      <c r="G83" s="1096" t="n">
        <f aca="false">F83/2.76</f>
        <v>55068.115942029</v>
      </c>
      <c r="H83" s="1097" t="s">
        <v>289</v>
      </c>
      <c r="I83" s="1097"/>
      <c r="J83" s="1098" t="n">
        <v>0</v>
      </c>
      <c r="K83" s="540" t="n">
        <v>0</v>
      </c>
      <c r="L83" s="1098" t="n">
        <v>0</v>
      </c>
      <c r="M83" s="1100" t="n">
        <f aca="false">F83*0.4</f>
        <v>60795.2</v>
      </c>
      <c r="N83" s="1100" t="n">
        <v>0</v>
      </c>
      <c r="O83" s="1112" t="n">
        <f aca="false">SUM(J83:N83)</f>
        <v>60795.2</v>
      </c>
      <c r="P83" s="540" t="n">
        <v>0</v>
      </c>
      <c r="Q83" s="1098" t="n">
        <f aca="false">F83*0.4</f>
        <v>60795.2</v>
      </c>
      <c r="R83" s="1100" t="n">
        <v>0</v>
      </c>
      <c r="S83" s="1100" t="n">
        <f aca="false">F83*0.2</f>
        <v>30397.6</v>
      </c>
      <c r="T83" s="540" t="n">
        <v>0</v>
      </c>
      <c r="U83" s="1098" t="n">
        <v>0</v>
      </c>
      <c r="V83" s="1102" t="n">
        <f aca="false">SUM(P83:U83)</f>
        <v>91192.8</v>
      </c>
      <c r="W83" s="540"/>
      <c r="X83" s="1128"/>
      <c r="Y83" s="506"/>
      <c r="Z83" s="506"/>
      <c r="AA83" s="506"/>
      <c r="AB83" s="506"/>
      <c r="AC83" s="506"/>
    </row>
    <row r="84" s="407" customFormat="true" ht="28" hidden="false" customHeight="true" outlineLevel="0" collapsed="false">
      <c r="A84" s="1094" t="s">
        <v>68</v>
      </c>
      <c r="B84" s="1095" t="s">
        <v>763</v>
      </c>
      <c r="C84" s="1096" t="s">
        <v>360</v>
      </c>
      <c r="D84" s="1096" t="n">
        <v>2</v>
      </c>
      <c r="E84" s="1096" t="n">
        <v>204800</v>
      </c>
      <c r="F84" s="1096" t="n">
        <f aca="false">'Annex3.5_RA1'!I83</f>
        <v>409600</v>
      </c>
      <c r="G84" s="1096" t="n">
        <f aca="false">F84/2.76</f>
        <v>148405.797101449</v>
      </c>
      <c r="H84" s="1097" t="s">
        <v>728</v>
      </c>
      <c r="I84" s="1097"/>
      <c r="J84" s="1098" t="n">
        <v>0</v>
      </c>
      <c r="K84" s="540" t="n">
        <v>0</v>
      </c>
      <c r="L84" s="1098" t="n">
        <v>0</v>
      </c>
      <c r="M84" s="1100" t="n">
        <v>0</v>
      </c>
      <c r="N84" s="1100" t="n">
        <f aca="false">F84/2</f>
        <v>204800</v>
      </c>
      <c r="O84" s="1101" t="n">
        <f aca="false">SUM(J84:N84)</f>
        <v>204800</v>
      </c>
      <c r="P84" s="540" t="n">
        <v>0</v>
      </c>
      <c r="Q84" s="1098" t="n">
        <v>0</v>
      </c>
      <c r="R84" s="1100" t="n">
        <v>0</v>
      </c>
      <c r="S84" s="1100" t="n">
        <f aca="false">F84/2</f>
        <v>204800</v>
      </c>
      <c r="T84" s="540" t="n">
        <v>0</v>
      </c>
      <c r="U84" s="1098" t="n">
        <v>0</v>
      </c>
      <c r="V84" s="1102" t="n">
        <f aca="false">SUM(P84:U84)</f>
        <v>204800</v>
      </c>
      <c r="W84" s="540"/>
      <c r="X84" s="1093"/>
      <c r="Y84" s="506"/>
      <c r="Z84" s="506"/>
      <c r="AA84" s="506"/>
      <c r="AB84" s="506"/>
      <c r="AC84" s="506"/>
    </row>
    <row r="85" s="407" customFormat="true" ht="28" hidden="false" customHeight="true" outlineLevel="0" collapsed="false">
      <c r="A85" s="1094" t="s">
        <v>70</v>
      </c>
      <c r="B85" s="1095" t="s">
        <v>361</v>
      </c>
      <c r="C85" s="1096" t="s">
        <v>764</v>
      </c>
      <c r="D85" s="1096" t="n">
        <f aca="false">21*2</f>
        <v>42</v>
      </c>
      <c r="E85" s="1096" t="n">
        <v>26950</v>
      </c>
      <c r="F85" s="1096" t="n">
        <f aca="false">'Annex3.5_RA1'!I84</f>
        <v>1131900</v>
      </c>
      <c r="G85" s="1096" t="n">
        <f aca="false">F85/2.76</f>
        <v>410108.695652174</v>
      </c>
      <c r="H85" s="1097" t="s">
        <v>765</v>
      </c>
      <c r="I85" s="1097"/>
      <c r="J85" s="1098" t="n">
        <v>0</v>
      </c>
      <c r="K85" s="540" t="n">
        <v>0</v>
      </c>
      <c r="L85" s="1098" t="n">
        <v>0</v>
      </c>
      <c r="M85" s="1100" t="n">
        <v>0</v>
      </c>
      <c r="N85" s="1100" t="n">
        <f aca="false">F85/2</f>
        <v>565950</v>
      </c>
      <c r="O85" s="1101" t="n">
        <f aca="false">SUM(J85:N85)</f>
        <v>565950</v>
      </c>
      <c r="P85" s="540" t="n">
        <v>0</v>
      </c>
      <c r="Q85" s="1098" t="n">
        <v>0</v>
      </c>
      <c r="R85" s="1100" t="n">
        <v>0</v>
      </c>
      <c r="S85" s="1100" t="n">
        <f aca="false">F85/2</f>
        <v>565950</v>
      </c>
      <c r="T85" s="540" t="n">
        <v>0</v>
      </c>
      <c r="U85" s="1098" t="n">
        <v>0</v>
      </c>
      <c r="V85" s="1102" t="n">
        <f aca="false">SUM(P85:U85)</f>
        <v>565950</v>
      </c>
      <c r="W85" s="540"/>
      <c r="X85" s="1093"/>
      <c r="Y85" s="506"/>
      <c r="Z85" s="506"/>
      <c r="AA85" s="506"/>
      <c r="AB85" s="506"/>
      <c r="AC85" s="506"/>
    </row>
    <row r="86" s="407" customFormat="true" ht="28" hidden="false" customHeight="true" outlineLevel="0" collapsed="false">
      <c r="A86" s="1094" t="s">
        <v>270</v>
      </c>
      <c r="B86" s="1104" t="s">
        <v>363</v>
      </c>
      <c r="C86" s="1105" t="s">
        <v>364</v>
      </c>
      <c r="D86" s="1105" t="n">
        <v>10</v>
      </c>
      <c r="E86" s="1105" t="n">
        <v>4000</v>
      </c>
      <c r="F86" s="1105" t="n">
        <f aca="false">'Annex3.5_RA1'!I85</f>
        <v>40000</v>
      </c>
      <c r="G86" s="1105" t="n">
        <f aca="false">F86/2.76</f>
        <v>14492.7536231884</v>
      </c>
      <c r="H86" s="1106" t="s">
        <v>728</v>
      </c>
      <c r="I86" s="1106"/>
      <c r="J86" s="1107" t="n">
        <v>0</v>
      </c>
      <c r="K86" s="549" t="n">
        <v>0</v>
      </c>
      <c r="L86" s="1107" t="n">
        <v>0</v>
      </c>
      <c r="M86" s="1109" t="n">
        <v>0</v>
      </c>
      <c r="N86" s="1109" t="n">
        <v>0</v>
      </c>
      <c r="O86" s="1110" t="n">
        <f aca="false">SUM(J86:N86)</f>
        <v>0</v>
      </c>
      <c r="P86" s="549" t="n">
        <f aca="false">F86/2</f>
        <v>20000</v>
      </c>
      <c r="Q86" s="1107" t="n">
        <v>0</v>
      </c>
      <c r="R86" s="1109" t="n">
        <v>0</v>
      </c>
      <c r="S86" s="1109" t="n">
        <v>0</v>
      </c>
      <c r="T86" s="549" t="n">
        <f aca="false">F86/2</f>
        <v>20000</v>
      </c>
      <c r="U86" s="1107" t="n">
        <v>0</v>
      </c>
      <c r="V86" s="1111" t="n">
        <f aca="false">SUM(P86:U86)</f>
        <v>40000</v>
      </c>
      <c r="W86" s="549"/>
      <c r="X86" s="1093"/>
      <c r="Y86" s="506"/>
      <c r="Z86" s="506"/>
      <c r="AA86" s="506"/>
      <c r="AB86" s="506"/>
      <c r="AC86" s="506"/>
    </row>
    <row r="87" s="407" customFormat="true" ht="28" hidden="false" customHeight="true" outlineLevel="0" collapsed="false">
      <c r="A87" s="1088" t="s">
        <v>160</v>
      </c>
      <c r="B87" s="1089" t="s">
        <v>766</v>
      </c>
      <c r="C87" s="1090"/>
      <c r="D87" s="1090"/>
      <c r="E87" s="1090"/>
      <c r="F87" s="1090" t="n">
        <f aca="false">SUM(F88:F91)</f>
        <v>1252748.16</v>
      </c>
      <c r="G87" s="1090" t="n">
        <f aca="false">F87/2.76</f>
        <v>453894.260869565</v>
      </c>
      <c r="H87" s="1058" t="s">
        <v>761</v>
      </c>
      <c r="I87" s="1058" t="s">
        <v>767</v>
      </c>
      <c r="J87" s="1091" t="n">
        <v>0</v>
      </c>
      <c r="K87" s="532" t="n">
        <v>0</v>
      </c>
      <c r="L87" s="1091" t="n">
        <v>0</v>
      </c>
      <c r="M87" s="1092" t="n">
        <f aca="false">F88*0.4+F89</f>
        <v>198768</v>
      </c>
      <c r="N87" s="1092" t="n">
        <f aca="false">F90/2+F91/2</f>
        <v>498664.08</v>
      </c>
      <c r="O87" s="1063" t="n">
        <f aca="false">SUM(J87:N87)</f>
        <v>697432.08</v>
      </c>
      <c r="P87" s="532" t="n">
        <v>0</v>
      </c>
      <c r="Q87" s="1091" t="n">
        <v>0</v>
      </c>
      <c r="R87" s="1092" t="n">
        <f aca="false">F88*0.4</f>
        <v>37768</v>
      </c>
      <c r="S87" s="1092" t="n">
        <f aca="false">F88*0.2+N87</f>
        <v>517548.08</v>
      </c>
      <c r="T87" s="532" t="n">
        <v>0</v>
      </c>
      <c r="U87" s="1091" t="n">
        <v>0</v>
      </c>
      <c r="V87" s="1064" t="n">
        <f aca="false">SUM(P87:U87)</f>
        <v>555316.08</v>
      </c>
      <c r="W87" s="532"/>
      <c r="X87" s="1065" t="n">
        <f aca="false">V87+O87</f>
        <v>1252748.16</v>
      </c>
      <c r="Y87" s="506"/>
      <c r="Z87" s="506"/>
      <c r="AA87" s="506"/>
      <c r="AB87" s="506"/>
      <c r="AC87" s="506"/>
    </row>
    <row r="88" s="407" customFormat="true" ht="28" hidden="false" customHeight="true" outlineLevel="0" collapsed="false">
      <c r="A88" s="1094" t="s">
        <v>66</v>
      </c>
      <c r="B88" s="1095" t="s">
        <v>762</v>
      </c>
      <c r="C88" s="1096" t="s">
        <v>294</v>
      </c>
      <c r="D88" s="1096" t="n">
        <v>1</v>
      </c>
      <c r="E88" s="1096" t="n">
        <v>100000</v>
      </c>
      <c r="F88" s="1096" t="n">
        <f aca="false">'Annex3.5_RA1'!I87</f>
        <v>94420</v>
      </c>
      <c r="G88" s="1096" t="n">
        <f aca="false">F88/2.76</f>
        <v>34210.1449275362</v>
      </c>
      <c r="H88" s="1097" t="s">
        <v>289</v>
      </c>
      <c r="I88" s="1097"/>
      <c r="J88" s="1098" t="n">
        <v>0</v>
      </c>
      <c r="K88" s="540" t="n">
        <v>0</v>
      </c>
      <c r="L88" s="1098" t="n">
        <v>0</v>
      </c>
      <c r="M88" s="1100" t="n">
        <f aca="false">F88*0.4</f>
        <v>37768</v>
      </c>
      <c r="N88" s="1100" t="n">
        <v>0</v>
      </c>
      <c r="O88" s="1112" t="n">
        <f aca="false">SUM(J88:N88)</f>
        <v>37768</v>
      </c>
      <c r="P88" s="540" t="n">
        <v>0</v>
      </c>
      <c r="Q88" s="1098" t="n">
        <v>0</v>
      </c>
      <c r="R88" s="1100" t="n">
        <f aca="false">F88*0.4</f>
        <v>37768</v>
      </c>
      <c r="S88" s="1100" t="n">
        <f aca="false">F88*0.2</f>
        <v>18884</v>
      </c>
      <c r="T88" s="540" t="n">
        <v>0</v>
      </c>
      <c r="U88" s="1098" t="n">
        <v>0</v>
      </c>
      <c r="V88" s="1102" t="n">
        <f aca="false">SUM(P88:U88)</f>
        <v>56652</v>
      </c>
      <c r="W88" s="540"/>
      <c r="X88" s="1093"/>
      <c r="Y88" s="506"/>
      <c r="Z88" s="506"/>
      <c r="AA88" s="506"/>
      <c r="AB88" s="506"/>
      <c r="AC88" s="506"/>
    </row>
    <row r="89" s="431" customFormat="true" ht="28" hidden="false" customHeight="true" outlineLevel="0" collapsed="false">
      <c r="A89" s="1094" t="s">
        <v>68</v>
      </c>
      <c r="B89" s="1095" t="s">
        <v>365</v>
      </c>
      <c r="C89" s="1096" t="s">
        <v>366</v>
      </c>
      <c r="D89" s="1096" t="n">
        <v>1</v>
      </c>
      <c r="E89" s="1096" t="n">
        <v>161000</v>
      </c>
      <c r="F89" s="1096" t="n">
        <f aca="false">'Annex3.5_RA1'!I88</f>
        <v>161000</v>
      </c>
      <c r="G89" s="1096" t="n">
        <f aca="false">F89/2.76</f>
        <v>58333.3333333333</v>
      </c>
      <c r="H89" s="1097" t="s">
        <v>728</v>
      </c>
      <c r="I89" s="1097"/>
      <c r="J89" s="1098" t="n">
        <v>0</v>
      </c>
      <c r="K89" s="540" t="n">
        <v>0</v>
      </c>
      <c r="L89" s="1098" t="n">
        <v>0</v>
      </c>
      <c r="M89" s="1100" t="n">
        <f aca="false">F89</f>
        <v>161000</v>
      </c>
      <c r="N89" s="1100" t="n">
        <v>0</v>
      </c>
      <c r="O89" s="1101" t="n">
        <f aca="false">SUM(J89:N89)</f>
        <v>161000</v>
      </c>
      <c r="P89" s="540" t="n">
        <v>0</v>
      </c>
      <c r="Q89" s="1098" t="n">
        <v>0</v>
      </c>
      <c r="R89" s="1100" t="n">
        <v>0</v>
      </c>
      <c r="S89" s="1100" t="n">
        <v>0</v>
      </c>
      <c r="T89" s="540" t="n">
        <v>0</v>
      </c>
      <c r="U89" s="1098" t="n">
        <v>0</v>
      </c>
      <c r="V89" s="1102" t="n">
        <f aca="false">SUM(P89:U89)</f>
        <v>0</v>
      </c>
      <c r="W89" s="540"/>
      <c r="X89" s="1128"/>
      <c r="Y89" s="506"/>
      <c r="Z89" s="506"/>
      <c r="AA89" s="506"/>
      <c r="AB89" s="506"/>
      <c r="AC89" s="506"/>
    </row>
    <row r="90" s="407" customFormat="true" ht="28" hidden="false" customHeight="true" outlineLevel="0" collapsed="false">
      <c r="A90" s="1094" t="s">
        <v>70</v>
      </c>
      <c r="B90" s="1095" t="s">
        <v>768</v>
      </c>
      <c r="C90" s="1096" t="s">
        <v>769</v>
      </c>
      <c r="D90" s="1096" t="n">
        <v>1</v>
      </c>
      <c r="E90" s="1096" t="n">
        <v>906840</v>
      </c>
      <c r="F90" s="1096" t="n">
        <f aca="false">'Annex3.5_RA1'!I89</f>
        <v>917328.16</v>
      </c>
      <c r="G90" s="1096" t="n">
        <f aca="false">F90/2.76</f>
        <v>332365.275362319</v>
      </c>
      <c r="H90" s="1097" t="s">
        <v>728</v>
      </c>
      <c r="I90" s="1097"/>
      <c r="J90" s="1098" t="n">
        <v>0</v>
      </c>
      <c r="K90" s="540" t="n">
        <v>0</v>
      </c>
      <c r="L90" s="1098" t="n">
        <v>0</v>
      </c>
      <c r="M90" s="1100" t="n">
        <v>0</v>
      </c>
      <c r="N90" s="1100" t="n">
        <f aca="false">F90/2</f>
        <v>458664.08</v>
      </c>
      <c r="O90" s="1101" t="n">
        <f aca="false">SUM(J90:N90)</f>
        <v>458664.08</v>
      </c>
      <c r="P90" s="540" t="n">
        <v>0</v>
      </c>
      <c r="Q90" s="1098" t="n">
        <v>0</v>
      </c>
      <c r="R90" s="1100" t="n">
        <v>0</v>
      </c>
      <c r="S90" s="1100" t="n">
        <f aca="false">F90/2</f>
        <v>458664.08</v>
      </c>
      <c r="T90" s="540" t="n">
        <v>0</v>
      </c>
      <c r="U90" s="1098" t="n">
        <v>0</v>
      </c>
      <c r="V90" s="1102" t="n">
        <f aca="false">SUM(P90:U90)</f>
        <v>458664.08</v>
      </c>
      <c r="W90" s="540"/>
      <c r="X90" s="1093"/>
      <c r="Y90" s="506"/>
      <c r="Z90" s="506"/>
      <c r="AA90" s="506"/>
      <c r="AB90" s="506"/>
      <c r="AC90" s="506"/>
    </row>
    <row r="91" s="407" customFormat="true" ht="28" hidden="false" customHeight="true" outlineLevel="0" collapsed="false">
      <c r="A91" s="1094" t="s">
        <v>270</v>
      </c>
      <c r="B91" s="1104" t="s">
        <v>363</v>
      </c>
      <c r="C91" s="1105" t="s">
        <v>369</v>
      </c>
      <c r="D91" s="1105" t="n">
        <v>20</v>
      </c>
      <c r="E91" s="1105" t="n">
        <v>4000</v>
      </c>
      <c r="F91" s="1105" t="n">
        <f aca="false">'Annex3.5_RA1'!I90</f>
        <v>80000</v>
      </c>
      <c r="G91" s="1105" t="n">
        <f aca="false">F91/2.76</f>
        <v>28985.5072463768</v>
      </c>
      <c r="H91" s="1106" t="s">
        <v>728</v>
      </c>
      <c r="I91" s="1106"/>
      <c r="J91" s="1107" t="n">
        <v>0</v>
      </c>
      <c r="K91" s="549" t="n">
        <v>0</v>
      </c>
      <c r="L91" s="1107" t="n">
        <v>0</v>
      </c>
      <c r="M91" s="1109" t="n">
        <v>0</v>
      </c>
      <c r="N91" s="1109" t="n">
        <f aca="false">F91/2</f>
        <v>40000</v>
      </c>
      <c r="O91" s="1110" t="n">
        <f aca="false">SUM(J91:N91)</f>
        <v>40000</v>
      </c>
      <c r="P91" s="549" t="n">
        <v>0</v>
      </c>
      <c r="Q91" s="1107" t="n">
        <v>0</v>
      </c>
      <c r="R91" s="1109" t="n">
        <v>0</v>
      </c>
      <c r="S91" s="1109" t="n">
        <f aca="false">F91/2</f>
        <v>40000</v>
      </c>
      <c r="T91" s="549" t="n">
        <v>0</v>
      </c>
      <c r="U91" s="1107" t="n">
        <v>0</v>
      </c>
      <c r="V91" s="1111" t="n">
        <f aca="false">SUM(P91:U91)</f>
        <v>40000</v>
      </c>
      <c r="W91" s="549"/>
      <c r="X91" s="1093"/>
      <c r="Y91" s="506"/>
      <c r="Z91" s="506"/>
      <c r="AA91" s="506"/>
      <c r="AB91" s="506"/>
      <c r="AC91" s="506"/>
    </row>
    <row r="92" s="407" customFormat="true" ht="28" hidden="false" customHeight="true" outlineLevel="0" collapsed="false">
      <c r="A92" s="1088" t="s">
        <v>163</v>
      </c>
      <c r="B92" s="1089" t="s">
        <v>770</v>
      </c>
      <c r="C92" s="1090"/>
      <c r="D92" s="1090"/>
      <c r="E92" s="1090"/>
      <c r="F92" s="1090" t="n">
        <f aca="false">SUM(F93:F93)</f>
        <v>260552</v>
      </c>
      <c r="G92" s="1090" t="n">
        <f aca="false">F92/2.76</f>
        <v>94402.8985507246</v>
      </c>
      <c r="H92" s="1058" t="s">
        <v>289</v>
      </c>
      <c r="I92" s="1058" t="s">
        <v>729</v>
      </c>
      <c r="J92" s="1091" t="n">
        <v>0</v>
      </c>
      <c r="K92" s="532" t="n">
        <v>0</v>
      </c>
      <c r="L92" s="1091" t="n">
        <v>0</v>
      </c>
      <c r="M92" s="1092" t="n">
        <f aca="false">F92/4</f>
        <v>65138</v>
      </c>
      <c r="N92" s="1092" t="n">
        <v>0</v>
      </c>
      <c r="O92" s="1063" t="n">
        <f aca="false">SUM(J92:N92)</f>
        <v>65138</v>
      </c>
      <c r="P92" s="532" t="n">
        <f aca="false">M92</f>
        <v>65138</v>
      </c>
      <c r="Q92" s="1091" t="n">
        <v>0</v>
      </c>
      <c r="R92" s="1092" t="n">
        <f aca="false">P92</f>
        <v>65138</v>
      </c>
      <c r="S92" s="1092" t="n">
        <v>0</v>
      </c>
      <c r="T92" s="532" t="n">
        <f aca="false">R92</f>
        <v>65138</v>
      </c>
      <c r="U92" s="1091" t="n">
        <v>0</v>
      </c>
      <c r="V92" s="1064" t="n">
        <f aca="false">SUM(P92:U92)</f>
        <v>195414</v>
      </c>
      <c r="W92" s="532"/>
      <c r="X92" s="1065" t="n">
        <f aca="false">V92+O92</f>
        <v>260552</v>
      </c>
      <c r="Y92" s="506"/>
      <c r="Z92" s="506"/>
      <c r="AA92" s="506"/>
      <c r="AB92" s="506"/>
      <c r="AC92" s="506"/>
    </row>
    <row r="93" s="407" customFormat="true" ht="28" hidden="false" customHeight="true" outlineLevel="0" collapsed="false">
      <c r="A93" s="1094" t="s">
        <v>66</v>
      </c>
      <c r="B93" s="1104" t="s">
        <v>370</v>
      </c>
      <c r="C93" s="1105" t="s">
        <v>371</v>
      </c>
      <c r="D93" s="1105" t="n">
        <v>1</v>
      </c>
      <c r="E93" s="1105" t="n">
        <v>276000</v>
      </c>
      <c r="F93" s="1105" t="n">
        <f aca="false">'Annex3.5_RA1'!I92</f>
        <v>260552</v>
      </c>
      <c r="G93" s="1105" t="n">
        <f aca="false">F93/2.76</f>
        <v>94402.8985507246</v>
      </c>
      <c r="H93" s="1106" t="s">
        <v>289</v>
      </c>
      <c r="I93" s="1106"/>
      <c r="J93" s="1117" t="n">
        <v>0</v>
      </c>
      <c r="K93" s="564" t="n">
        <v>0</v>
      </c>
      <c r="L93" s="1117" t="n">
        <v>0</v>
      </c>
      <c r="M93" s="1132" t="n">
        <f aca="false">F93*0.25</f>
        <v>65138</v>
      </c>
      <c r="N93" s="1132" t="n">
        <v>0</v>
      </c>
      <c r="O93" s="1133" t="n">
        <f aca="false">SUM(J93:N93)</f>
        <v>65138</v>
      </c>
      <c r="P93" s="564" t="n">
        <f aca="false">F93*0.25</f>
        <v>65138</v>
      </c>
      <c r="Q93" s="1117" t="n">
        <v>0</v>
      </c>
      <c r="R93" s="1132" t="n">
        <f aca="false">F93*0.25</f>
        <v>65138</v>
      </c>
      <c r="S93" s="1132" t="n">
        <v>0</v>
      </c>
      <c r="T93" s="564" t="n">
        <f aca="false">F93*0.25</f>
        <v>65138</v>
      </c>
      <c r="U93" s="1117" t="n">
        <v>0</v>
      </c>
      <c r="V93" s="1111" t="n">
        <f aca="false">SUM(P93:U93)</f>
        <v>195414</v>
      </c>
      <c r="W93" s="564"/>
      <c r="X93" s="1093"/>
      <c r="Y93" s="506"/>
      <c r="Z93" s="506"/>
      <c r="AA93" s="506"/>
      <c r="AB93" s="506"/>
      <c r="AC93" s="506"/>
    </row>
    <row r="94" s="407" customFormat="true" ht="28" hidden="false" customHeight="true" outlineLevel="0" collapsed="false">
      <c r="A94" s="1134" t="n">
        <v>2</v>
      </c>
      <c r="B94" s="1135" t="s">
        <v>771</v>
      </c>
      <c r="C94" s="1136"/>
      <c r="D94" s="1137"/>
      <c r="E94" s="1138"/>
      <c r="F94" s="1139" t="n">
        <f aca="false">F95</f>
        <v>1323470</v>
      </c>
      <c r="G94" s="1140" t="n">
        <f aca="false">F94/2.5</f>
        <v>529388</v>
      </c>
      <c r="H94" s="1141"/>
      <c r="I94" s="1141"/>
      <c r="J94" s="1142" t="n">
        <f aca="false">J95</f>
        <v>0</v>
      </c>
      <c r="K94" s="1143" t="n">
        <f aca="false">K95</f>
        <v>5154</v>
      </c>
      <c r="L94" s="1142" t="n">
        <f aca="false">L95</f>
        <v>115820</v>
      </c>
      <c r="M94" s="1144" t="n">
        <f aca="false">M95</f>
        <v>43120</v>
      </c>
      <c r="N94" s="1144" t="n">
        <f aca="false">N95</f>
        <v>288624</v>
      </c>
      <c r="O94" s="1145" t="n">
        <f aca="false">O95</f>
        <v>452718</v>
      </c>
      <c r="P94" s="1143" t="n">
        <f aca="false">P95</f>
        <v>0</v>
      </c>
      <c r="Q94" s="1142" t="n">
        <f aca="false">Q95</f>
        <v>0</v>
      </c>
      <c r="R94" s="1144" t="n">
        <f aca="false">R95</f>
        <v>301564</v>
      </c>
      <c r="S94" s="1144" t="n">
        <f aca="false">S95</f>
        <v>0</v>
      </c>
      <c r="T94" s="1143" t="n">
        <f aca="false">T95</f>
        <v>267624</v>
      </c>
      <c r="U94" s="1142" t="n">
        <f aca="false">U95</f>
        <v>301564</v>
      </c>
      <c r="V94" s="1146" t="n">
        <f aca="false">V95</f>
        <v>870752</v>
      </c>
      <c r="W94" s="1143"/>
      <c r="X94" s="1065" t="n">
        <f aca="false">SUM(J94:W94)-O94-V94</f>
        <v>1323470</v>
      </c>
      <c r="Y94" s="506"/>
      <c r="Z94" s="506"/>
      <c r="AA94" s="506"/>
      <c r="AB94" s="506"/>
      <c r="AC94" s="506"/>
    </row>
    <row r="95" s="431" customFormat="true" ht="28" hidden="false" customHeight="true" outlineLevel="0" collapsed="false">
      <c r="A95" s="1118" t="n">
        <v>2.1</v>
      </c>
      <c r="B95" s="1147" t="s">
        <v>772</v>
      </c>
      <c r="C95" s="1148"/>
      <c r="D95" s="1149"/>
      <c r="E95" s="1150"/>
      <c r="F95" s="1151" t="n">
        <f aca="false">F96+F102+F109+F111+F114</f>
        <v>1323470</v>
      </c>
      <c r="G95" s="1152" t="n">
        <f aca="false">F95/2.5</f>
        <v>529388</v>
      </c>
      <c r="H95" s="1153"/>
      <c r="I95" s="1153"/>
      <c r="J95" s="1154" t="n">
        <f aca="false">J96+J102+J109+J111+J114</f>
        <v>0</v>
      </c>
      <c r="K95" s="1155" t="n">
        <f aca="false">K96+K102+K109+K111+K114</f>
        <v>5154</v>
      </c>
      <c r="L95" s="1154" t="n">
        <f aca="false">L96+L102+L109+L111+L114</f>
        <v>115820</v>
      </c>
      <c r="M95" s="1156" t="n">
        <f aca="false">M96+M102+M109+M111+M114</f>
        <v>43120</v>
      </c>
      <c r="N95" s="1156" t="n">
        <f aca="false">N96+N102+N109+N111+N114</f>
        <v>288624</v>
      </c>
      <c r="O95" s="1157" t="n">
        <f aca="false">O96+O102+O109+O111+O114</f>
        <v>452718</v>
      </c>
      <c r="P95" s="1155" t="n">
        <f aca="false">P96+P102+P109+P111+P114</f>
        <v>0</v>
      </c>
      <c r="Q95" s="1158" t="n">
        <f aca="false">Q96+Q102+Q109+Q111+Q114</f>
        <v>0</v>
      </c>
      <c r="R95" s="1159" t="n">
        <f aca="false">R96+R102+R109+R111+R114</f>
        <v>301564</v>
      </c>
      <c r="S95" s="1159" t="n">
        <f aca="false">S96+S102+S109+S111+S114</f>
        <v>0</v>
      </c>
      <c r="T95" s="1155" t="n">
        <f aca="false">T96+T102+T109+T111+T114</f>
        <v>267624</v>
      </c>
      <c r="U95" s="1158" t="n">
        <f aca="false">U96+U102+U109+U111+U114</f>
        <v>301564</v>
      </c>
      <c r="V95" s="1160" t="n">
        <f aca="false">V96+V102+V109+V111+V114</f>
        <v>870752</v>
      </c>
      <c r="W95" s="1155"/>
      <c r="X95" s="1065" t="n">
        <f aca="false">SUM(J95:W95)-O95-V95</f>
        <v>1323470</v>
      </c>
      <c r="Y95" s="506"/>
      <c r="Z95" s="506"/>
      <c r="AA95" s="506"/>
      <c r="AB95" s="506"/>
      <c r="AC95" s="506"/>
      <c r="AI95" s="407"/>
    </row>
    <row r="96" s="431" customFormat="true" ht="28" hidden="false" customHeight="true" outlineLevel="0" collapsed="false">
      <c r="A96" s="1088" t="s">
        <v>32</v>
      </c>
      <c r="B96" s="1089" t="s">
        <v>773</v>
      </c>
      <c r="C96" s="650"/>
      <c r="D96" s="1161"/>
      <c r="E96" s="1162"/>
      <c r="F96" s="1162" t="n">
        <f aca="false">SUM(F97:F101)</f>
        <v>79774</v>
      </c>
      <c r="G96" s="1163" t="n">
        <f aca="false">F96/2.5</f>
        <v>31909.6</v>
      </c>
      <c r="H96" s="1164" t="s">
        <v>728</v>
      </c>
      <c r="I96" s="1058" t="s">
        <v>774</v>
      </c>
      <c r="J96" s="626" t="n">
        <v>0</v>
      </c>
      <c r="K96" s="1165" t="n">
        <f aca="false">F97</f>
        <v>5154</v>
      </c>
      <c r="L96" s="533" t="n">
        <f aca="false">F98+F100+F101</f>
        <v>74620</v>
      </c>
      <c r="M96" s="627" t="n">
        <v>0</v>
      </c>
      <c r="N96" s="627" t="n">
        <v>0</v>
      </c>
      <c r="O96" s="1166" t="n">
        <f aca="false">SUM(J96:N96)</f>
        <v>79774</v>
      </c>
      <c r="P96" s="612" t="n">
        <v>0</v>
      </c>
      <c r="Q96" s="626" t="n">
        <v>0</v>
      </c>
      <c r="R96" s="627" t="n">
        <v>0</v>
      </c>
      <c r="S96" s="627" t="n">
        <v>0</v>
      </c>
      <c r="T96" s="612" t="n">
        <v>0</v>
      </c>
      <c r="U96" s="626" t="n">
        <v>0</v>
      </c>
      <c r="V96" s="1167" t="n">
        <f aca="false">SUM(P96:U96)</f>
        <v>0</v>
      </c>
      <c r="W96" s="1168"/>
      <c r="X96" s="1065" t="n">
        <f aca="false">V96+O96</f>
        <v>79774</v>
      </c>
      <c r="Y96" s="506"/>
      <c r="Z96" s="506"/>
      <c r="AA96" s="506"/>
      <c r="AB96" s="506"/>
      <c r="AC96" s="506"/>
    </row>
    <row r="97" s="407" customFormat="true" ht="28" hidden="false" customHeight="true" outlineLevel="0" collapsed="false">
      <c r="A97" s="1094" t="s">
        <v>66</v>
      </c>
      <c r="B97" s="1169" t="s">
        <v>375</v>
      </c>
      <c r="C97" s="1170" t="s">
        <v>775</v>
      </c>
      <c r="D97" s="393" t="n">
        <v>1</v>
      </c>
      <c r="E97" s="1171" t="n">
        <v>5154</v>
      </c>
      <c r="F97" s="1171" t="n">
        <f aca="false">'Annex3.6_RA2'!I6</f>
        <v>5154</v>
      </c>
      <c r="G97" s="1172" t="n">
        <f aca="false">F97/2.5</f>
        <v>2061.6</v>
      </c>
      <c r="H97" s="1173" t="s">
        <v>728</v>
      </c>
      <c r="I97" s="1174"/>
      <c r="J97" s="615" t="n">
        <v>0</v>
      </c>
      <c r="K97" s="1175" t="n">
        <f aca="false">F97</f>
        <v>5154</v>
      </c>
      <c r="L97" s="615" t="n">
        <v>0</v>
      </c>
      <c r="M97" s="616" t="n">
        <v>0</v>
      </c>
      <c r="N97" s="616" t="n">
        <v>0</v>
      </c>
      <c r="O97" s="1176" t="n">
        <f aca="false">SUM(J97:N97)</f>
        <v>5154</v>
      </c>
      <c r="P97" s="617" t="n">
        <v>0</v>
      </c>
      <c r="Q97" s="615" t="n">
        <v>0</v>
      </c>
      <c r="R97" s="616" t="n">
        <v>0</v>
      </c>
      <c r="S97" s="616" t="n">
        <v>0</v>
      </c>
      <c r="T97" s="617" t="n">
        <v>0</v>
      </c>
      <c r="U97" s="615" t="n">
        <v>0</v>
      </c>
      <c r="V97" s="1177" t="n">
        <f aca="false">SUM(P97:U97)</f>
        <v>0</v>
      </c>
      <c r="W97" s="1178"/>
      <c r="X97" s="1093"/>
      <c r="Y97" s="506"/>
      <c r="Z97" s="506"/>
      <c r="AA97" s="506"/>
      <c r="AB97" s="506"/>
      <c r="AC97" s="506"/>
    </row>
    <row r="98" s="407" customFormat="true" ht="28" hidden="false" customHeight="true" outlineLevel="0" collapsed="false">
      <c r="A98" s="1094" t="s">
        <v>68</v>
      </c>
      <c r="B98" s="1169" t="s">
        <v>776</v>
      </c>
      <c r="C98" s="1170" t="s">
        <v>777</v>
      </c>
      <c r="D98" s="393" t="n">
        <v>4</v>
      </c>
      <c r="E98" s="1171" t="n">
        <v>14500</v>
      </c>
      <c r="F98" s="1171" t="n">
        <f aca="false">'Annex3.6_RA2'!I7</f>
        <v>43500</v>
      </c>
      <c r="G98" s="1172" t="n">
        <f aca="false">F98/2.5</f>
        <v>17400</v>
      </c>
      <c r="H98" s="1173" t="s">
        <v>728</v>
      </c>
      <c r="I98" s="1174"/>
      <c r="J98" s="615" t="n">
        <v>0</v>
      </c>
      <c r="K98" s="617" t="n">
        <v>0</v>
      </c>
      <c r="L98" s="541" t="n">
        <f aca="false">F98</f>
        <v>43500</v>
      </c>
      <c r="M98" s="616" t="n">
        <v>0</v>
      </c>
      <c r="N98" s="616" t="n">
        <v>0</v>
      </c>
      <c r="O98" s="1176" t="n">
        <f aca="false">SUM(J98:N98)</f>
        <v>43500</v>
      </c>
      <c r="P98" s="617" t="n">
        <v>0</v>
      </c>
      <c r="Q98" s="615" t="n">
        <v>0</v>
      </c>
      <c r="R98" s="616" t="n">
        <v>0</v>
      </c>
      <c r="S98" s="616" t="n">
        <v>0</v>
      </c>
      <c r="T98" s="617" t="n">
        <v>0</v>
      </c>
      <c r="U98" s="615" t="n">
        <v>0</v>
      </c>
      <c r="V98" s="1177" t="n">
        <f aca="false">SUM(P98:U98)</f>
        <v>0</v>
      </c>
      <c r="W98" s="1178"/>
      <c r="X98" s="1093"/>
      <c r="Y98" s="506"/>
      <c r="Z98" s="506"/>
      <c r="AA98" s="506"/>
      <c r="AB98" s="506"/>
      <c r="AC98" s="506"/>
    </row>
    <row r="99" s="407" customFormat="true" ht="28" hidden="false" customHeight="true" outlineLevel="0" collapsed="false">
      <c r="A99" s="1094" t="s">
        <v>70</v>
      </c>
      <c r="B99" s="1169" t="s">
        <v>379</v>
      </c>
      <c r="C99" s="1170" t="s">
        <v>380</v>
      </c>
      <c r="D99" s="393" t="n">
        <v>1</v>
      </c>
      <c r="E99" s="1171" t="n">
        <v>0</v>
      </c>
      <c r="F99" s="1171" t="n">
        <f aca="false">'Annex3.6_RA2'!I8</f>
        <v>0</v>
      </c>
      <c r="G99" s="1172" t="n">
        <f aca="false">F99/2.5</f>
        <v>0</v>
      </c>
      <c r="H99" s="1173" t="s">
        <v>728</v>
      </c>
      <c r="I99" s="1174"/>
      <c r="J99" s="615" t="n">
        <v>0</v>
      </c>
      <c r="K99" s="617" t="n">
        <v>0</v>
      </c>
      <c r="L99" s="615" t="n">
        <v>0</v>
      </c>
      <c r="M99" s="616" t="n">
        <v>0</v>
      </c>
      <c r="N99" s="616" t="n">
        <v>0</v>
      </c>
      <c r="O99" s="1176" t="n">
        <f aca="false">SUM(J99:N99)</f>
        <v>0</v>
      </c>
      <c r="P99" s="617" t="n">
        <v>0</v>
      </c>
      <c r="Q99" s="615" t="n">
        <v>0</v>
      </c>
      <c r="R99" s="616" t="n">
        <v>0</v>
      </c>
      <c r="S99" s="616" t="n">
        <v>0</v>
      </c>
      <c r="T99" s="617" t="n">
        <v>0</v>
      </c>
      <c r="U99" s="615" t="n">
        <v>0</v>
      </c>
      <c r="V99" s="1177" t="n">
        <f aca="false">SUM(P99:U99)</f>
        <v>0</v>
      </c>
      <c r="W99" s="1178"/>
      <c r="X99" s="1093"/>
      <c r="Y99" s="506"/>
      <c r="Z99" s="506"/>
      <c r="AA99" s="506"/>
      <c r="AB99" s="506"/>
      <c r="AC99" s="506"/>
    </row>
    <row r="100" s="407" customFormat="true" ht="28" hidden="false" customHeight="true" outlineLevel="0" collapsed="false">
      <c r="A100" s="1094" t="s">
        <v>270</v>
      </c>
      <c r="B100" s="1169" t="s">
        <v>381</v>
      </c>
      <c r="C100" s="1170" t="s">
        <v>382</v>
      </c>
      <c r="D100" s="393" t="n">
        <v>1</v>
      </c>
      <c r="E100" s="1171" t="n">
        <v>29120</v>
      </c>
      <c r="F100" s="1171" t="n">
        <f aca="false">'Annex3.6_RA2'!I9</f>
        <v>29120</v>
      </c>
      <c r="G100" s="1172" t="n">
        <f aca="false">F100/2.5</f>
        <v>11648</v>
      </c>
      <c r="H100" s="1173" t="s">
        <v>728</v>
      </c>
      <c r="I100" s="1174"/>
      <c r="J100" s="615" t="n">
        <v>0</v>
      </c>
      <c r="K100" s="617" t="n">
        <v>0</v>
      </c>
      <c r="L100" s="541" t="n">
        <f aca="false">F100</f>
        <v>29120</v>
      </c>
      <c r="M100" s="616" t="n">
        <v>0</v>
      </c>
      <c r="N100" s="616" t="n">
        <v>0</v>
      </c>
      <c r="O100" s="1176" t="n">
        <f aca="false">SUM(J100:N100)</f>
        <v>29120</v>
      </c>
      <c r="P100" s="617" t="n">
        <v>0</v>
      </c>
      <c r="Q100" s="615" t="n">
        <v>0</v>
      </c>
      <c r="R100" s="616" t="n">
        <v>0</v>
      </c>
      <c r="S100" s="616" t="n">
        <v>0</v>
      </c>
      <c r="T100" s="617" t="n">
        <v>0</v>
      </c>
      <c r="U100" s="615" t="n">
        <v>0</v>
      </c>
      <c r="V100" s="1177" t="n">
        <f aca="false">SUM(P100:U100)</f>
        <v>0</v>
      </c>
      <c r="W100" s="1178"/>
      <c r="X100" s="1093"/>
      <c r="Y100" s="506"/>
      <c r="Z100" s="506"/>
      <c r="AA100" s="506"/>
      <c r="AB100" s="506"/>
      <c r="AC100" s="506"/>
    </row>
    <row r="101" s="407" customFormat="true" ht="28" hidden="false" customHeight="true" outlineLevel="0" collapsed="false">
      <c r="A101" s="1094" t="s">
        <v>273</v>
      </c>
      <c r="B101" s="1179" t="s">
        <v>383</v>
      </c>
      <c r="C101" s="1180" t="s">
        <v>384</v>
      </c>
      <c r="D101" s="1181" t="n">
        <v>100</v>
      </c>
      <c r="E101" s="1182" t="n">
        <v>20</v>
      </c>
      <c r="F101" s="1182" t="n">
        <f aca="false">'Annex3.6_RA2'!I10</f>
        <v>2000</v>
      </c>
      <c r="G101" s="1183" t="n">
        <f aca="false">F101/2.5</f>
        <v>800</v>
      </c>
      <c r="H101" s="1184" t="s">
        <v>728</v>
      </c>
      <c r="I101" s="1185"/>
      <c r="J101" s="622" t="n">
        <v>0</v>
      </c>
      <c r="K101" s="624" t="n">
        <v>0</v>
      </c>
      <c r="L101" s="550" t="n">
        <f aca="false">F101</f>
        <v>2000</v>
      </c>
      <c r="M101" s="623" t="n">
        <v>0</v>
      </c>
      <c r="N101" s="623" t="n">
        <v>0</v>
      </c>
      <c r="O101" s="1186" t="n">
        <f aca="false">SUM(J101:N101)</f>
        <v>2000</v>
      </c>
      <c r="P101" s="624" t="n">
        <v>0</v>
      </c>
      <c r="Q101" s="622" t="n">
        <v>0</v>
      </c>
      <c r="R101" s="623" t="n">
        <v>0</v>
      </c>
      <c r="S101" s="623" t="n">
        <v>0</v>
      </c>
      <c r="T101" s="624" t="n">
        <v>0</v>
      </c>
      <c r="U101" s="622" t="n">
        <v>0</v>
      </c>
      <c r="V101" s="1187" t="n">
        <f aca="false">SUM(P101:U101)</f>
        <v>0</v>
      </c>
      <c r="W101" s="1188"/>
      <c r="X101" s="1093"/>
      <c r="Y101" s="506"/>
      <c r="Z101" s="506"/>
      <c r="AA101" s="506"/>
      <c r="AB101" s="506"/>
      <c r="AC101" s="506"/>
    </row>
    <row r="102" s="431" customFormat="true" ht="28" hidden="false" customHeight="true" outlineLevel="0" collapsed="false">
      <c r="A102" s="1088" t="s">
        <v>34</v>
      </c>
      <c r="B102" s="1089" t="s">
        <v>778</v>
      </c>
      <c r="C102" s="650"/>
      <c r="D102" s="1161"/>
      <c r="E102" s="1162"/>
      <c r="F102" s="1162" t="n">
        <f aca="false">SUM(F103:F108)</f>
        <v>91320</v>
      </c>
      <c r="G102" s="1163" t="n">
        <f aca="false">F102/2.5</f>
        <v>36528</v>
      </c>
      <c r="H102" s="1164" t="s">
        <v>728</v>
      </c>
      <c r="I102" s="1058" t="s">
        <v>774</v>
      </c>
      <c r="J102" s="626" t="n">
        <v>0</v>
      </c>
      <c r="K102" s="612" t="n">
        <v>0</v>
      </c>
      <c r="L102" s="533" t="n">
        <f aca="false">F104</f>
        <v>41200</v>
      </c>
      <c r="M102" s="534" t="n">
        <f aca="false">F105</f>
        <v>29120</v>
      </c>
      <c r="N102" s="534" t="n">
        <f aca="false">F107+F108</f>
        <v>21000</v>
      </c>
      <c r="O102" s="1166" t="n">
        <f aca="false">SUM(J102:N102)</f>
        <v>91320</v>
      </c>
      <c r="P102" s="612" t="n">
        <v>0</v>
      </c>
      <c r="Q102" s="626" t="n">
        <v>0</v>
      </c>
      <c r="R102" s="627" t="n">
        <v>0</v>
      </c>
      <c r="S102" s="627" t="n">
        <v>0</v>
      </c>
      <c r="T102" s="612" t="n">
        <v>0</v>
      </c>
      <c r="U102" s="626" t="n">
        <v>0</v>
      </c>
      <c r="V102" s="1167" t="n">
        <f aca="false">SUM(P102:U102)</f>
        <v>0</v>
      </c>
      <c r="W102" s="1168"/>
      <c r="X102" s="1065" t="n">
        <f aca="false">V102+O102</f>
        <v>91320</v>
      </c>
    </row>
    <row r="103" s="407" customFormat="true" ht="28" hidden="false" customHeight="true" outlineLevel="0" collapsed="false">
      <c r="A103" s="1094" t="s">
        <v>66</v>
      </c>
      <c r="B103" s="1095" t="s">
        <v>385</v>
      </c>
      <c r="C103" s="392"/>
      <c r="D103" s="393" t="n">
        <v>1</v>
      </c>
      <c r="E103" s="1171" t="n">
        <v>0</v>
      </c>
      <c r="F103" s="1171" t="n">
        <f aca="false">'Annex3.6_RA2'!I12</f>
        <v>0</v>
      </c>
      <c r="G103" s="1172" t="n">
        <f aca="false">F103/2.5</f>
        <v>0</v>
      </c>
      <c r="H103" s="1173" t="s">
        <v>728</v>
      </c>
      <c r="I103" s="1174"/>
      <c r="J103" s="615" t="n">
        <v>0</v>
      </c>
      <c r="K103" s="617" t="n">
        <v>0</v>
      </c>
      <c r="L103" s="615" t="n">
        <v>0</v>
      </c>
      <c r="M103" s="616" t="n">
        <v>0</v>
      </c>
      <c r="N103" s="616" t="n">
        <v>0</v>
      </c>
      <c r="O103" s="1176" t="n">
        <f aca="false">SUM(J103:N103)</f>
        <v>0</v>
      </c>
      <c r="P103" s="617" t="n">
        <v>0</v>
      </c>
      <c r="Q103" s="615" t="n">
        <v>0</v>
      </c>
      <c r="R103" s="616" t="n">
        <v>0</v>
      </c>
      <c r="S103" s="616" t="n">
        <v>0</v>
      </c>
      <c r="T103" s="617" t="n">
        <v>0</v>
      </c>
      <c r="U103" s="615" t="n">
        <v>0</v>
      </c>
      <c r="V103" s="1177" t="n">
        <f aca="false">SUM(P103:U103)</f>
        <v>0</v>
      </c>
      <c r="W103" s="1178"/>
      <c r="X103" s="1093"/>
    </row>
    <row r="104" s="407" customFormat="true" ht="28" hidden="false" customHeight="true" outlineLevel="0" collapsed="false">
      <c r="A104" s="1094" t="s">
        <v>68</v>
      </c>
      <c r="B104" s="1095" t="s">
        <v>386</v>
      </c>
      <c r="C104" s="392" t="s">
        <v>387</v>
      </c>
      <c r="D104" s="393" t="n">
        <v>1</v>
      </c>
      <c r="E104" s="1171" t="n">
        <v>41200</v>
      </c>
      <c r="F104" s="1171" t="n">
        <f aca="false">'Annex3.6_RA2'!I13</f>
        <v>41200</v>
      </c>
      <c r="G104" s="1172" t="n">
        <f aca="false">F104/2.5</f>
        <v>16480</v>
      </c>
      <c r="H104" s="1173" t="s">
        <v>728</v>
      </c>
      <c r="I104" s="1174"/>
      <c r="J104" s="615" t="n">
        <v>0</v>
      </c>
      <c r="K104" s="617" t="n">
        <v>0</v>
      </c>
      <c r="L104" s="541" t="n">
        <f aca="false">F104</f>
        <v>41200</v>
      </c>
      <c r="M104" s="616" t="n">
        <v>0</v>
      </c>
      <c r="N104" s="616" t="n">
        <v>0</v>
      </c>
      <c r="O104" s="1176" t="n">
        <f aca="false">SUM(J104:N104)</f>
        <v>41200</v>
      </c>
      <c r="P104" s="617" t="n">
        <v>0</v>
      </c>
      <c r="Q104" s="615" t="n">
        <v>0</v>
      </c>
      <c r="R104" s="616" t="n">
        <v>0</v>
      </c>
      <c r="S104" s="616" t="n">
        <v>0</v>
      </c>
      <c r="T104" s="617" t="n">
        <v>0</v>
      </c>
      <c r="U104" s="615" t="n">
        <v>0</v>
      </c>
      <c r="V104" s="1177" t="n">
        <f aca="false">SUM(P104:U104)</f>
        <v>0</v>
      </c>
      <c r="W104" s="1178"/>
      <c r="X104" s="1093"/>
    </row>
    <row r="105" s="407" customFormat="true" ht="28" hidden="false" customHeight="true" outlineLevel="0" collapsed="false">
      <c r="A105" s="1094" t="s">
        <v>70</v>
      </c>
      <c r="B105" s="1095" t="s">
        <v>388</v>
      </c>
      <c r="C105" s="1170" t="s">
        <v>382</v>
      </c>
      <c r="D105" s="393" t="n">
        <v>1</v>
      </c>
      <c r="E105" s="1171" t="n">
        <v>29120</v>
      </c>
      <c r="F105" s="1171" t="n">
        <f aca="false">'Annex3.6_RA2'!I14</f>
        <v>29120</v>
      </c>
      <c r="G105" s="1172" t="n">
        <f aca="false">F105/2.5</f>
        <v>11648</v>
      </c>
      <c r="H105" s="1173" t="s">
        <v>728</v>
      </c>
      <c r="I105" s="1174"/>
      <c r="J105" s="615" t="n">
        <v>0</v>
      </c>
      <c r="K105" s="617" t="n">
        <v>0</v>
      </c>
      <c r="L105" s="615" t="n">
        <v>0</v>
      </c>
      <c r="M105" s="542" t="n">
        <f aca="false">F105</f>
        <v>29120</v>
      </c>
      <c r="N105" s="616" t="n">
        <v>0</v>
      </c>
      <c r="O105" s="1176" t="n">
        <f aca="false">SUM(J105:N105)</f>
        <v>29120</v>
      </c>
      <c r="P105" s="617" t="n">
        <v>0</v>
      </c>
      <c r="Q105" s="615" t="n">
        <v>0</v>
      </c>
      <c r="R105" s="616" t="n">
        <v>0</v>
      </c>
      <c r="S105" s="616" t="n">
        <v>0</v>
      </c>
      <c r="T105" s="617" t="n">
        <v>0</v>
      </c>
      <c r="U105" s="615" t="n">
        <v>0</v>
      </c>
      <c r="V105" s="1177" t="n">
        <f aca="false">SUM(P105:U105)</f>
        <v>0</v>
      </c>
      <c r="W105" s="1178"/>
      <c r="X105" s="1093"/>
    </row>
    <row r="106" s="407" customFormat="true" ht="28" hidden="false" customHeight="true" outlineLevel="0" collapsed="false">
      <c r="A106" s="1094" t="s">
        <v>270</v>
      </c>
      <c r="B106" s="1095" t="s">
        <v>389</v>
      </c>
      <c r="C106" s="392"/>
      <c r="D106" s="393" t="n">
        <v>0</v>
      </c>
      <c r="E106" s="1171" t="n">
        <v>0</v>
      </c>
      <c r="F106" s="1171" t="n">
        <f aca="false">'Annex3.6_RA2'!I15</f>
        <v>0</v>
      </c>
      <c r="G106" s="1172" t="n">
        <f aca="false">F106/2.5</f>
        <v>0</v>
      </c>
      <c r="H106" s="1173" t="s">
        <v>728</v>
      </c>
      <c r="I106" s="1174"/>
      <c r="J106" s="615" t="n">
        <v>0</v>
      </c>
      <c r="K106" s="617" t="n">
        <v>0</v>
      </c>
      <c r="L106" s="615" t="n">
        <v>0</v>
      </c>
      <c r="M106" s="616" t="n">
        <v>0</v>
      </c>
      <c r="N106" s="616" t="n">
        <v>0</v>
      </c>
      <c r="O106" s="1176" t="n">
        <f aca="false">SUM(J106:N106)</f>
        <v>0</v>
      </c>
      <c r="P106" s="617" t="n">
        <v>0</v>
      </c>
      <c r="Q106" s="615" t="n">
        <v>0</v>
      </c>
      <c r="R106" s="616" t="n">
        <v>0</v>
      </c>
      <c r="S106" s="616" t="n">
        <v>0</v>
      </c>
      <c r="T106" s="617" t="n">
        <v>0</v>
      </c>
      <c r="U106" s="615" t="n">
        <v>0</v>
      </c>
      <c r="V106" s="1177" t="n">
        <f aca="false">SUM(P106:U106)</f>
        <v>0</v>
      </c>
      <c r="W106" s="1178"/>
      <c r="X106" s="1093"/>
    </row>
    <row r="107" s="407" customFormat="true" ht="28" hidden="false" customHeight="true" outlineLevel="0" collapsed="false">
      <c r="A107" s="1094" t="s">
        <v>273</v>
      </c>
      <c r="B107" s="1095" t="s">
        <v>390</v>
      </c>
      <c r="C107" s="392" t="s">
        <v>779</v>
      </c>
      <c r="D107" s="393" t="n">
        <v>300</v>
      </c>
      <c r="E107" s="1171" t="n">
        <v>50</v>
      </c>
      <c r="F107" s="1171" t="n">
        <f aca="false">'Annex3.6_RA2'!I16</f>
        <v>15000</v>
      </c>
      <c r="G107" s="1172" t="n">
        <f aca="false">F107/2.5</f>
        <v>6000</v>
      </c>
      <c r="H107" s="1173" t="s">
        <v>746</v>
      </c>
      <c r="I107" s="1174"/>
      <c r="J107" s="615" t="n">
        <v>0</v>
      </c>
      <c r="K107" s="617" t="n">
        <v>0</v>
      </c>
      <c r="L107" s="615" t="n">
        <v>0</v>
      </c>
      <c r="M107" s="616" t="n">
        <v>0</v>
      </c>
      <c r="N107" s="542" t="n">
        <f aca="false">F107</f>
        <v>15000</v>
      </c>
      <c r="O107" s="1176" t="n">
        <f aca="false">SUM(J107:N107)</f>
        <v>15000</v>
      </c>
      <c r="P107" s="617" t="n">
        <v>0</v>
      </c>
      <c r="Q107" s="615" t="n">
        <v>0</v>
      </c>
      <c r="R107" s="616" t="n">
        <v>0</v>
      </c>
      <c r="S107" s="616" t="n">
        <v>0</v>
      </c>
      <c r="T107" s="617" t="n">
        <v>0</v>
      </c>
      <c r="U107" s="615" t="n">
        <v>0</v>
      </c>
      <c r="V107" s="1177" t="n">
        <f aca="false">SUM(P107:U107)</f>
        <v>0</v>
      </c>
      <c r="W107" s="1178"/>
      <c r="X107" s="1093"/>
    </row>
    <row r="108" s="407" customFormat="true" ht="28" hidden="false" customHeight="true" outlineLevel="0" collapsed="false">
      <c r="A108" s="1094" t="s">
        <v>276</v>
      </c>
      <c r="B108" s="1104" t="s">
        <v>392</v>
      </c>
      <c r="C108" s="1189"/>
      <c r="D108" s="1181" t="n">
        <v>600</v>
      </c>
      <c r="E108" s="1182" t="n">
        <v>10</v>
      </c>
      <c r="F108" s="1182" t="n">
        <f aca="false">'Annex3.6_RA2'!I17</f>
        <v>6000</v>
      </c>
      <c r="G108" s="1183" t="n">
        <f aca="false">F108/2.5</f>
        <v>2400</v>
      </c>
      <c r="H108" s="1184" t="s">
        <v>728</v>
      </c>
      <c r="I108" s="1185"/>
      <c r="J108" s="622" t="n">
        <v>0</v>
      </c>
      <c r="K108" s="624" t="n">
        <v>0</v>
      </c>
      <c r="L108" s="622" t="n">
        <v>0</v>
      </c>
      <c r="M108" s="623" t="n">
        <v>0</v>
      </c>
      <c r="N108" s="551" t="n">
        <f aca="false">F108</f>
        <v>6000</v>
      </c>
      <c r="O108" s="1186" t="n">
        <f aca="false">SUM(J108:N108)</f>
        <v>6000</v>
      </c>
      <c r="P108" s="624" t="n">
        <v>0</v>
      </c>
      <c r="Q108" s="622" t="n">
        <v>0</v>
      </c>
      <c r="R108" s="623" t="n">
        <v>0</v>
      </c>
      <c r="S108" s="623" t="n">
        <v>0</v>
      </c>
      <c r="T108" s="624" t="n">
        <v>0</v>
      </c>
      <c r="U108" s="622" t="n">
        <v>0</v>
      </c>
      <c r="V108" s="1187" t="n">
        <f aca="false">SUM(P108:U108)</f>
        <v>0</v>
      </c>
      <c r="W108" s="1188"/>
      <c r="X108" s="1093"/>
    </row>
    <row r="109" s="431" customFormat="true" ht="28" hidden="false" customHeight="true" outlineLevel="0" collapsed="false">
      <c r="A109" s="1088" t="s">
        <v>36</v>
      </c>
      <c r="B109" s="1089" t="s">
        <v>780</v>
      </c>
      <c r="C109" s="650"/>
      <c r="D109" s="1161"/>
      <c r="E109" s="1162"/>
      <c r="F109" s="1162" t="n">
        <f aca="false">F110</f>
        <v>535248</v>
      </c>
      <c r="G109" s="1163" t="n">
        <f aca="false">F109/2.5</f>
        <v>214099.2</v>
      </c>
      <c r="H109" s="1164" t="s">
        <v>757</v>
      </c>
      <c r="I109" s="1058" t="s">
        <v>774</v>
      </c>
      <c r="J109" s="626" t="n">
        <v>0</v>
      </c>
      <c r="K109" s="612" t="n">
        <v>0</v>
      </c>
      <c r="L109" s="626" t="n">
        <v>0</v>
      </c>
      <c r="M109" s="627" t="n">
        <v>0</v>
      </c>
      <c r="N109" s="627" t="n">
        <f aca="false">N110</f>
        <v>267624</v>
      </c>
      <c r="O109" s="1166" t="n">
        <f aca="false">F110/2</f>
        <v>267624</v>
      </c>
      <c r="P109" s="612" t="n">
        <v>0</v>
      </c>
      <c r="Q109" s="626" t="n">
        <v>0</v>
      </c>
      <c r="R109" s="627" t="n">
        <v>0</v>
      </c>
      <c r="S109" s="627" t="n">
        <v>0</v>
      </c>
      <c r="T109" s="1165" t="n">
        <f aca="false">F110/2</f>
        <v>267624</v>
      </c>
      <c r="U109" s="626" t="n">
        <v>0</v>
      </c>
      <c r="V109" s="1167" t="n">
        <f aca="false">SUM(P109:U109)</f>
        <v>267624</v>
      </c>
      <c r="W109" s="1168"/>
      <c r="X109" s="1065" t="n">
        <f aca="false">V109+O109</f>
        <v>535248</v>
      </c>
    </row>
    <row r="110" s="407" customFormat="true" ht="28" hidden="false" customHeight="true" outlineLevel="0" collapsed="false">
      <c r="A110" s="1094" t="s">
        <v>66</v>
      </c>
      <c r="B110" s="1104" t="s">
        <v>393</v>
      </c>
      <c r="C110" s="1189" t="s">
        <v>394</v>
      </c>
      <c r="D110" s="1181" t="n">
        <v>42</v>
      </c>
      <c r="E110" s="1182" t="n">
        <f aca="false">((100+200+300)*20)+1500</f>
        <v>13500</v>
      </c>
      <c r="F110" s="1182" t="n">
        <f aca="false">'Annex3.6_RA2'!I19</f>
        <v>535248</v>
      </c>
      <c r="G110" s="1183" t="n">
        <f aca="false">F110/2.5</f>
        <v>214099.2</v>
      </c>
      <c r="H110" s="1184" t="s">
        <v>757</v>
      </c>
      <c r="I110" s="1185"/>
      <c r="J110" s="622" t="n">
        <v>0</v>
      </c>
      <c r="K110" s="624" t="n">
        <v>0</v>
      </c>
      <c r="L110" s="622" t="n">
        <v>0</v>
      </c>
      <c r="M110" s="623" t="n">
        <v>0</v>
      </c>
      <c r="N110" s="623" t="n">
        <f aca="false">F110/2</f>
        <v>267624</v>
      </c>
      <c r="O110" s="1190" t="n">
        <f aca="false">F110/2</f>
        <v>267624</v>
      </c>
      <c r="P110" s="624" t="n">
        <v>0</v>
      </c>
      <c r="Q110" s="622" t="n">
        <v>0</v>
      </c>
      <c r="R110" s="623" t="n">
        <v>0</v>
      </c>
      <c r="S110" s="623" t="n">
        <v>0</v>
      </c>
      <c r="T110" s="624" t="n">
        <f aca="false">F110/2</f>
        <v>267624</v>
      </c>
      <c r="U110" s="622" t="n">
        <v>0</v>
      </c>
      <c r="V110" s="1187" t="n">
        <f aca="false">SUM(P110:U110)</f>
        <v>267624</v>
      </c>
      <c r="W110" s="1188"/>
      <c r="X110" s="1093"/>
    </row>
    <row r="111" s="431" customFormat="true" ht="28" hidden="false" customHeight="true" outlineLevel="0" collapsed="false">
      <c r="A111" s="1088" t="s">
        <v>38</v>
      </c>
      <c r="B111" s="1089" t="s">
        <v>781</v>
      </c>
      <c r="C111" s="650"/>
      <c r="D111" s="1161"/>
      <c r="E111" s="1162"/>
      <c r="F111" s="1162" t="n">
        <f aca="false">F112+F113</f>
        <v>536128</v>
      </c>
      <c r="G111" s="1163" t="n">
        <f aca="false">F111/2.5</f>
        <v>214451.2</v>
      </c>
      <c r="H111" s="1164" t="s">
        <v>728</v>
      </c>
      <c r="I111" s="1058" t="s">
        <v>774</v>
      </c>
      <c r="J111" s="626" t="n">
        <v>0</v>
      </c>
      <c r="K111" s="612" t="n">
        <v>0</v>
      </c>
      <c r="L111" s="626" t="n">
        <v>0</v>
      </c>
      <c r="M111" s="627" t="n">
        <v>0</v>
      </c>
      <c r="N111" s="627" t="n">
        <v>0</v>
      </c>
      <c r="O111" s="1166" t="n">
        <f aca="false">SUM(J111:N111)</f>
        <v>0</v>
      </c>
      <c r="P111" s="612" t="n">
        <v>0</v>
      </c>
      <c r="Q111" s="626" t="n">
        <v>0</v>
      </c>
      <c r="R111" s="534" t="n">
        <f aca="false">(F112+F113)/2</f>
        <v>268064</v>
      </c>
      <c r="S111" s="627" t="n">
        <v>0</v>
      </c>
      <c r="T111" s="612" t="n">
        <v>0</v>
      </c>
      <c r="U111" s="533" t="n">
        <f aca="false">(F112+F113)/2</f>
        <v>268064</v>
      </c>
      <c r="V111" s="1167" t="n">
        <f aca="false">SUM(P111:U111)</f>
        <v>536128</v>
      </c>
      <c r="W111" s="1168"/>
      <c r="X111" s="1065" t="n">
        <f aca="false">V111+O111</f>
        <v>536128</v>
      </c>
    </row>
    <row r="112" s="407" customFormat="true" ht="28" hidden="false" customHeight="true" outlineLevel="0" collapsed="false">
      <c r="A112" s="1094" t="s">
        <v>66</v>
      </c>
      <c r="B112" s="1095" t="s">
        <v>782</v>
      </c>
      <c r="C112" s="392" t="s">
        <v>783</v>
      </c>
      <c r="D112" s="393" t="n">
        <v>14</v>
      </c>
      <c r="E112" s="1171" t="n">
        <v>36204</v>
      </c>
      <c r="F112" s="1171" t="n">
        <f aca="false">'Annex3.6_RA2'!I21</f>
        <v>488628</v>
      </c>
      <c r="G112" s="1172" t="n">
        <f aca="false">F112/2.5</f>
        <v>195451.2</v>
      </c>
      <c r="H112" s="1173" t="s">
        <v>728</v>
      </c>
      <c r="I112" s="1174"/>
      <c r="J112" s="615" t="n">
        <v>0</v>
      </c>
      <c r="K112" s="617" t="n">
        <v>0</v>
      </c>
      <c r="L112" s="615" t="n">
        <v>0</v>
      </c>
      <c r="M112" s="616" t="n">
        <v>0</v>
      </c>
      <c r="N112" s="616" t="n">
        <v>0</v>
      </c>
      <c r="O112" s="1176" t="n">
        <f aca="false">SUM(J112:N112)</f>
        <v>0</v>
      </c>
      <c r="P112" s="617" t="n">
        <v>0</v>
      </c>
      <c r="Q112" s="615" t="n">
        <v>0</v>
      </c>
      <c r="R112" s="616" t="n">
        <f aca="false">F112/2</f>
        <v>244314</v>
      </c>
      <c r="S112" s="616" t="n">
        <v>0</v>
      </c>
      <c r="T112" s="617" t="n">
        <v>0</v>
      </c>
      <c r="U112" s="615" t="n">
        <f aca="false">F112/2</f>
        <v>244314</v>
      </c>
      <c r="V112" s="1177" t="n">
        <f aca="false">SUM(P112:U112)</f>
        <v>488628</v>
      </c>
      <c r="W112" s="1178"/>
      <c r="X112" s="1093"/>
    </row>
    <row r="113" s="407" customFormat="true" ht="28" hidden="false" customHeight="true" outlineLevel="0" collapsed="false">
      <c r="A113" s="1094" t="s">
        <v>68</v>
      </c>
      <c r="B113" s="1104" t="s">
        <v>397</v>
      </c>
      <c r="C113" s="1189" t="s">
        <v>784</v>
      </c>
      <c r="D113" s="1181" t="n">
        <v>10</v>
      </c>
      <c r="E113" s="1182" t="n">
        <v>4750</v>
      </c>
      <c r="F113" s="1182" t="n">
        <f aca="false">'Annex3.6_RA2'!I22</f>
        <v>47500</v>
      </c>
      <c r="G113" s="1183" t="n">
        <f aca="false">F113/2.5</f>
        <v>19000</v>
      </c>
      <c r="H113" s="1184" t="s">
        <v>728</v>
      </c>
      <c r="I113" s="1185"/>
      <c r="J113" s="622" t="n">
        <v>0</v>
      </c>
      <c r="K113" s="624" t="n">
        <v>0</v>
      </c>
      <c r="L113" s="622" t="n">
        <v>0</v>
      </c>
      <c r="M113" s="623" t="n">
        <v>0</v>
      </c>
      <c r="N113" s="623" t="n">
        <v>0</v>
      </c>
      <c r="O113" s="1186" t="n">
        <f aca="false">SUM(J113:N113)</f>
        <v>0</v>
      </c>
      <c r="P113" s="624" t="n">
        <v>0</v>
      </c>
      <c r="Q113" s="622" t="n">
        <v>0</v>
      </c>
      <c r="R113" s="623" t="n">
        <f aca="false">F113/2</f>
        <v>23750</v>
      </c>
      <c r="S113" s="623" t="n">
        <v>0</v>
      </c>
      <c r="T113" s="624" t="n">
        <v>0</v>
      </c>
      <c r="U113" s="550" t="n">
        <f aca="false">F113/2</f>
        <v>23750</v>
      </c>
      <c r="V113" s="1187" t="n">
        <f aca="false">SUM(P113:U113)</f>
        <v>47500</v>
      </c>
      <c r="W113" s="1188"/>
      <c r="X113" s="1093"/>
    </row>
    <row r="114" s="431" customFormat="true" ht="28" hidden="false" customHeight="true" outlineLevel="0" collapsed="false">
      <c r="A114" s="1088" t="s">
        <v>40</v>
      </c>
      <c r="B114" s="1089" t="s">
        <v>785</v>
      </c>
      <c r="C114" s="650"/>
      <c r="D114" s="1161"/>
      <c r="E114" s="1162"/>
      <c r="F114" s="1162" t="n">
        <f aca="false">SUM(F115:F117)</f>
        <v>81000</v>
      </c>
      <c r="G114" s="1163" t="n">
        <f aca="false">F114/2.5</f>
        <v>32400</v>
      </c>
      <c r="H114" s="1164" t="s">
        <v>749</v>
      </c>
      <c r="I114" s="1058" t="s">
        <v>774</v>
      </c>
      <c r="J114" s="626" t="n">
        <v>0</v>
      </c>
      <c r="K114" s="612" t="n">
        <v>0</v>
      </c>
      <c r="L114" s="626" t="n">
        <v>0</v>
      </c>
      <c r="M114" s="534" t="n">
        <f aca="false">F116</f>
        <v>14000</v>
      </c>
      <c r="N114" s="627" t="n">
        <v>0</v>
      </c>
      <c r="O114" s="1166" t="n">
        <f aca="false">SUM(J114:N114)</f>
        <v>14000</v>
      </c>
      <c r="P114" s="612" t="n">
        <v>0</v>
      </c>
      <c r="Q114" s="626" t="n">
        <v>0</v>
      </c>
      <c r="R114" s="534" t="n">
        <f aca="false">F117/2</f>
        <v>33500</v>
      </c>
      <c r="S114" s="627" t="n">
        <v>0</v>
      </c>
      <c r="T114" s="612" t="n">
        <v>0</v>
      </c>
      <c r="U114" s="533" t="n">
        <f aca="false">F117/2</f>
        <v>33500</v>
      </c>
      <c r="V114" s="1167" t="n">
        <f aca="false">SUM(P114:U114)</f>
        <v>67000</v>
      </c>
      <c r="W114" s="1168"/>
      <c r="X114" s="1065" t="n">
        <f aca="false">V114+O114</f>
        <v>81000</v>
      </c>
    </row>
    <row r="115" s="407" customFormat="true" ht="28" hidden="false" customHeight="true" outlineLevel="0" collapsed="false">
      <c r="A115" s="1094" t="s">
        <v>66</v>
      </c>
      <c r="B115" s="1169" t="s">
        <v>399</v>
      </c>
      <c r="C115" s="392"/>
      <c r="D115" s="393" t="n">
        <v>1</v>
      </c>
      <c r="E115" s="1171" t="n">
        <v>0</v>
      </c>
      <c r="F115" s="1171" t="n">
        <f aca="false">'Annex3.6_RA2'!I24</f>
        <v>0</v>
      </c>
      <c r="G115" s="1172"/>
      <c r="H115" s="1173"/>
      <c r="I115" s="1173"/>
      <c r="J115" s="1191" t="n">
        <v>0</v>
      </c>
      <c r="K115" s="1192" t="n">
        <v>0</v>
      </c>
      <c r="L115" s="615" t="n">
        <v>0</v>
      </c>
      <c r="M115" s="616" t="n">
        <v>0</v>
      </c>
      <c r="N115" s="616" t="n">
        <v>0</v>
      </c>
      <c r="O115" s="1176" t="n">
        <f aca="false">SUM(J115:N115)</f>
        <v>0</v>
      </c>
      <c r="P115" s="617" t="n">
        <v>0</v>
      </c>
      <c r="Q115" s="615" t="n">
        <v>0</v>
      </c>
      <c r="R115" s="616" t="n">
        <v>0</v>
      </c>
      <c r="S115" s="616" t="n">
        <v>0</v>
      </c>
      <c r="T115" s="617" t="n">
        <v>0</v>
      </c>
      <c r="U115" s="615" t="n">
        <v>0</v>
      </c>
      <c r="V115" s="1177" t="n">
        <f aca="false">SUM(P115:U115)</f>
        <v>0</v>
      </c>
      <c r="W115" s="1178"/>
      <c r="X115" s="1093"/>
    </row>
    <row r="116" s="407" customFormat="true" ht="28" hidden="false" customHeight="true" outlineLevel="0" collapsed="false">
      <c r="A116" s="1094" t="s">
        <v>68</v>
      </c>
      <c r="B116" s="1169" t="s">
        <v>400</v>
      </c>
      <c r="C116" s="392" t="s">
        <v>786</v>
      </c>
      <c r="D116" s="393" t="n">
        <f aca="false">14*10*2</f>
        <v>280</v>
      </c>
      <c r="E116" s="1172" t="n">
        <v>100</v>
      </c>
      <c r="F116" s="1171" t="n">
        <f aca="false">'Annex3.6_RA2'!I25</f>
        <v>14000</v>
      </c>
      <c r="G116" s="1172"/>
      <c r="H116" s="1173" t="s">
        <v>728</v>
      </c>
      <c r="I116" s="1173"/>
      <c r="J116" s="1191" t="n">
        <v>0</v>
      </c>
      <c r="K116" s="1192" t="n">
        <v>0</v>
      </c>
      <c r="L116" s="615" t="n">
        <v>0</v>
      </c>
      <c r="M116" s="542" t="n">
        <f aca="false">F116</f>
        <v>14000</v>
      </c>
      <c r="N116" s="616" t="n">
        <v>0</v>
      </c>
      <c r="O116" s="1176" t="n">
        <f aca="false">SUM(J116:N116)</f>
        <v>14000</v>
      </c>
      <c r="P116" s="617" t="n">
        <v>0</v>
      </c>
      <c r="Q116" s="615" t="n">
        <v>0</v>
      </c>
      <c r="R116" s="616" t="n">
        <v>0</v>
      </c>
      <c r="S116" s="616" t="n">
        <v>0</v>
      </c>
      <c r="T116" s="617" t="n">
        <v>0</v>
      </c>
      <c r="U116" s="615" t="n">
        <v>0</v>
      </c>
      <c r="V116" s="1177" t="n">
        <f aca="false">SUM(P116:U116)</f>
        <v>0</v>
      </c>
      <c r="W116" s="1178"/>
      <c r="X116" s="1093"/>
    </row>
    <row r="117" s="407" customFormat="true" ht="28" hidden="false" customHeight="true" outlineLevel="0" collapsed="false">
      <c r="A117" s="1094" t="s">
        <v>70</v>
      </c>
      <c r="B117" s="1193" t="s">
        <v>402</v>
      </c>
      <c r="C117" s="657" t="s">
        <v>787</v>
      </c>
      <c r="D117" s="1194" t="n">
        <v>10</v>
      </c>
      <c r="E117" s="1195" t="n">
        <v>6700</v>
      </c>
      <c r="F117" s="1196" t="n">
        <f aca="false">'Annex3.6_RA2'!I26</f>
        <v>67000</v>
      </c>
      <c r="G117" s="1195"/>
      <c r="H117" s="1197" t="s">
        <v>728</v>
      </c>
      <c r="I117" s="1197"/>
      <c r="J117" s="1198" t="n">
        <v>0</v>
      </c>
      <c r="K117" s="1199" t="n">
        <v>0</v>
      </c>
      <c r="L117" s="1200" t="n">
        <v>0</v>
      </c>
      <c r="M117" s="1201" t="n">
        <v>0</v>
      </c>
      <c r="N117" s="1201" t="n">
        <v>0</v>
      </c>
      <c r="O117" s="1202" t="n">
        <f aca="false">SUM(J117:N117)</f>
        <v>0</v>
      </c>
      <c r="P117" s="1203" t="n">
        <v>0</v>
      </c>
      <c r="Q117" s="1200" t="n">
        <v>0</v>
      </c>
      <c r="R117" s="1201" t="n">
        <f aca="false">F117/2</f>
        <v>33500</v>
      </c>
      <c r="S117" s="1201" t="n">
        <v>0</v>
      </c>
      <c r="T117" s="1203" t="n">
        <v>0</v>
      </c>
      <c r="U117" s="1200" t="n">
        <f aca="false">F117/2</f>
        <v>33500</v>
      </c>
      <c r="V117" s="1204" t="n">
        <f aca="false">SUM(P117:U117)</f>
        <v>67000</v>
      </c>
      <c r="W117" s="1205"/>
      <c r="X117" s="1093"/>
    </row>
    <row r="118" s="407" customFormat="true" ht="28" hidden="false" customHeight="true" outlineLevel="0" collapsed="false">
      <c r="A118" s="1206" t="n">
        <v>3</v>
      </c>
      <c r="B118" s="1207" t="s">
        <v>788</v>
      </c>
      <c r="C118" s="1208"/>
      <c r="D118" s="1209"/>
      <c r="E118" s="1210"/>
      <c r="F118" s="1211" t="n">
        <f aca="false">F119+F121</f>
        <v>16715600</v>
      </c>
      <c r="G118" s="1211" t="n">
        <f aca="false">G119+G121</f>
        <v>6336231.88405797</v>
      </c>
      <c r="H118" s="1212"/>
      <c r="I118" s="1213"/>
      <c r="J118" s="1214" t="n">
        <f aca="false">J119+J121</f>
        <v>1475200</v>
      </c>
      <c r="K118" s="1215" t="n">
        <f aca="false">K119+K121</f>
        <v>0</v>
      </c>
      <c r="L118" s="1214" t="n">
        <f aca="false">L119+L121</f>
        <v>1671560</v>
      </c>
      <c r="M118" s="1216" t="n">
        <f aca="false">M119+M121</f>
        <v>4645880</v>
      </c>
      <c r="N118" s="1216" t="n">
        <f aca="false">N119+N121</f>
        <v>1302760</v>
      </c>
      <c r="O118" s="1217" t="n">
        <f aca="false">O119+O121</f>
        <v>9095400</v>
      </c>
      <c r="P118" s="1215" t="n">
        <f aca="false">P119+P121</f>
        <v>2040360</v>
      </c>
      <c r="Q118" s="1214" t="n">
        <f aca="false">Q119+Q121</f>
        <v>1302760</v>
      </c>
      <c r="R118" s="1216" t="n">
        <f aca="false">R119+R121</f>
        <v>1671560</v>
      </c>
      <c r="S118" s="1216" t="n">
        <f aca="false">S119+S121</f>
        <v>1302760</v>
      </c>
      <c r="T118" s="1215" t="n">
        <f aca="false">T119+T121</f>
        <v>1302760</v>
      </c>
      <c r="U118" s="1214" t="n">
        <f aca="false">U119+U121</f>
        <v>0</v>
      </c>
      <c r="V118" s="1217" t="n">
        <f aca="false">V119+V121</f>
        <v>7620200</v>
      </c>
      <c r="W118" s="1215"/>
      <c r="X118" s="1065" t="n">
        <f aca="false">SUM(J118:W118)-O118-V118</f>
        <v>16715600</v>
      </c>
      <c r="Y118" s="506"/>
    </row>
    <row r="119" s="431" customFormat="true" ht="28" hidden="false" customHeight="true" outlineLevel="0" collapsed="false">
      <c r="A119" s="1078" t="n">
        <v>3.1</v>
      </c>
      <c r="B119" s="1218" t="s">
        <v>26</v>
      </c>
      <c r="C119" s="1219"/>
      <c r="D119" s="1118"/>
      <c r="E119" s="1220"/>
      <c r="F119" s="1220" t="n">
        <f aca="false">'Annex3.7_RA3'!I5</f>
        <v>13027600</v>
      </c>
      <c r="G119" s="1220" t="n">
        <f aca="false">SUM(G120:G120)</f>
        <v>5000000</v>
      </c>
      <c r="H119" s="1220" t="s">
        <v>789</v>
      </c>
      <c r="I119" s="1221" t="s">
        <v>790</v>
      </c>
      <c r="J119" s="1222" t="n">
        <v>0</v>
      </c>
      <c r="K119" s="1221" t="n">
        <v>0</v>
      </c>
      <c r="L119" s="1222" t="n">
        <f aca="false">F119*0.1</f>
        <v>1302760</v>
      </c>
      <c r="M119" s="1220" t="n">
        <f aca="false">F119*0.3</f>
        <v>3908280</v>
      </c>
      <c r="N119" s="1223" t="n">
        <f aca="false">F119*0.1</f>
        <v>1302760</v>
      </c>
      <c r="O119" s="1224" t="n">
        <f aca="false">SUM(J119:N119)</f>
        <v>6513800</v>
      </c>
      <c r="P119" s="1221" t="n">
        <f aca="false">N119</f>
        <v>1302760</v>
      </c>
      <c r="Q119" s="1222" t="n">
        <f aca="false">P119</f>
        <v>1302760</v>
      </c>
      <c r="R119" s="1225" t="n">
        <f aca="false">Q119</f>
        <v>1302760</v>
      </c>
      <c r="S119" s="1225" t="n">
        <f aca="false">R119</f>
        <v>1302760</v>
      </c>
      <c r="T119" s="1226" t="n">
        <f aca="false">S119</f>
        <v>1302760</v>
      </c>
      <c r="U119" s="1227" t="n">
        <v>0</v>
      </c>
      <c r="V119" s="1228" t="n">
        <f aca="false">SUM(P119:U119)</f>
        <v>6513800</v>
      </c>
      <c r="W119" s="1226" t="n">
        <v>0</v>
      </c>
      <c r="X119" s="1065" t="n">
        <f aca="false">SUM(J119:W119)-O119-V119</f>
        <v>13027600</v>
      </c>
    </row>
    <row r="120" s="431" customFormat="true" ht="28" hidden="true" customHeight="true" outlineLevel="0" collapsed="false">
      <c r="A120" s="1088" t="s">
        <v>48</v>
      </c>
      <c r="B120" s="1229" t="s">
        <v>791</v>
      </c>
      <c r="C120" s="1230" t="s">
        <v>792</v>
      </c>
      <c r="D120" s="1231"/>
      <c r="E120" s="1232" t="n">
        <f aca="false">G120*2.76</f>
        <v>13800000</v>
      </c>
      <c r="F120" s="1232" t="n">
        <v>13800000</v>
      </c>
      <c r="G120" s="1232" t="n">
        <v>5000000</v>
      </c>
      <c r="H120" s="1232" t="s">
        <v>789</v>
      </c>
      <c r="I120" s="1233"/>
      <c r="J120" s="1234" t="n">
        <v>0</v>
      </c>
      <c r="K120" s="1235" t="n">
        <v>0</v>
      </c>
      <c r="L120" s="1234" t="n">
        <v>0</v>
      </c>
      <c r="M120" s="1236" t="n">
        <v>0</v>
      </c>
      <c r="N120" s="1237" t="n">
        <v>0</v>
      </c>
      <c r="O120" s="1224" t="n">
        <f aca="false">SUM(J120:N120)</f>
        <v>0</v>
      </c>
      <c r="P120" s="1235" t="n">
        <v>0</v>
      </c>
      <c r="Q120" s="1234" t="n">
        <v>0</v>
      </c>
      <c r="R120" s="1238" t="n">
        <v>0</v>
      </c>
      <c r="S120" s="1238" t="n">
        <v>0</v>
      </c>
      <c r="T120" s="428" t="n">
        <v>0</v>
      </c>
      <c r="U120" s="429" t="n">
        <v>0</v>
      </c>
      <c r="V120" s="1228" t="n">
        <f aca="false">SUM(P120:U120)</f>
        <v>0</v>
      </c>
      <c r="W120" s="428" t="n">
        <v>0</v>
      </c>
      <c r="X120" s="1065" t="n">
        <f aca="false">SUM(J120:W120)-O120-V120</f>
        <v>0</v>
      </c>
    </row>
    <row r="121" s="431" customFormat="true" ht="28" hidden="false" customHeight="true" outlineLevel="0" collapsed="false">
      <c r="A121" s="1078" t="n">
        <v>3.2</v>
      </c>
      <c r="B121" s="1079" t="s">
        <v>27</v>
      </c>
      <c r="C121" s="1239"/>
      <c r="D121" s="1240"/>
      <c r="E121" s="1241"/>
      <c r="F121" s="1241" t="n">
        <f aca="false">F122+F123</f>
        <v>3688000</v>
      </c>
      <c r="G121" s="1241" t="n">
        <f aca="false">SUM(G122:G123)</f>
        <v>1336231.88405797</v>
      </c>
      <c r="H121" s="1241" t="s">
        <v>728</v>
      </c>
      <c r="I121" s="1242" t="s">
        <v>774</v>
      </c>
      <c r="J121" s="1243" t="n">
        <f aca="false">F121*0.4</f>
        <v>1475200</v>
      </c>
      <c r="K121" s="1242" t="n">
        <v>0</v>
      </c>
      <c r="L121" s="1243" t="n">
        <f aca="false">F121*0.1</f>
        <v>368800</v>
      </c>
      <c r="M121" s="1241" t="n">
        <f aca="false">F121*0.2</f>
        <v>737600</v>
      </c>
      <c r="N121" s="1244" t="n">
        <v>0</v>
      </c>
      <c r="O121" s="1245" t="n">
        <f aca="false">SUM(J121:N121)</f>
        <v>2581600</v>
      </c>
      <c r="P121" s="1242" t="n">
        <f aca="false">F121*0.2</f>
        <v>737600</v>
      </c>
      <c r="Q121" s="1243" t="n">
        <v>0</v>
      </c>
      <c r="R121" s="1246" t="n">
        <f aca="false">F121*0.1</f>
        <v>368800</v>
      </c>
      <c r="S121" s="1246" t="n">
        <v>0</v>
      </c>
      <c r="T121" s="1247" t="n">
        <v>0</v>
      </c>
      <c r="U121" s="1248" t="n">
        <v>0</v>
      </c>
      <c r="V121" s="1249" t="n">
        <f aca="false">SUM(P121:U121)</f>
        <v>1106400</v>
      </c>
      <c r="W121" s="1247" t="n">
        <v>0</v>
      </c>
      <c r="X121" s="1065" t="n">
        <f aca="false">SUM(J121:W121)-O121-V121</f>
        <v>3688000</v>
      </c>
    </row>
    <row r="122" s="431" customFormat="true" ht="28" hidden="false" customHeight="true" outlineLevel="0" collapsed="false">
      <c r="A122" s="1088" t="s">
        <v>52</v>
      </c>
      <c r="B122" s="1250" t="s">
        <v>793</v>
      </c>
      <c r="C122" s="1251"/>
      <c r="D122" s="1252"/>
      <c r="E122" s="1253" t="n">
        <v>0</v>
      </c>
      <c r="F122" s="1253" t="n">
        <f aca="false">D122*E122</f>
        <v>0</v>
      </c>
      <c r="G122" s="1254" t="n">
        <f aca="false">F122/2.76</f>
        <v>0</v>
      </c>
      <c r="H122" s="1255"/>
      <c r="I122" s="1256"/>
      <c r="J122" s="1257" t="n">
        <v>0</v>
      </c>
      <c r="K122" s="1258" t="n">
        <v>0</v>
      </c>
      <c r="L122" s="1257" t="n">
        <v>0</v>
      </c>
      <c r="M122" s="1259" t="n">
        <v>0</v>
      </c>
      <c r="N122" s="1260" t="n">
        <v>0</v>
      </c>
      <c r="O122" s="1261" t="n">
        <v>0</v>
      </c>
      <c r="P122" s="1258" t="n">
        <v>0</v>
      </c>
      <c r="Q122" s="1257" t="n">
        <v>0</v>
      </c>
      <c r="R122" s="1262" t="n">
        <v>0</v>
      </c>
      <c r="S122" s="1262" t="n">
        <v>0</v>
      </c>
      <c r="T122" s="1263" t="n">
        <v>0</v>
      </c>
      <c r="U122" s="1264" t="n">
        <v>0</v>
      </c>
      <c r="V122" s="1265" t="n">
        <v>0</v>
      </c>
      <c r="W122" s="1263" t="n">
        <v>0</v>
      </c>
      <c r="X122" s="1128"/>
    </row>
    <row r="123" s="1284" customFormat="true" ht="28" hidden="false" customHeight="true" outlineLevel="0" collapsed="false">
      <c r="A123" s="1088" t="s">
        <v>54</v>
      </c>
      <c r="B123" s="1266" t="s">
        <v>794</v>
      </c>
      <c r="C123" s="1267" t="s">
        <v>795</v>
      </c>
      <c r="D123" s="1268"/>
      <c r="E123" s="1269" t="n">
        <v>3688000</v>
      </c>
      <c r="F123" s="1269" t="n">
        <v>3688000</v>
      </c>
      <c r="G123" s="1269" t="n">
        <f aca="false">F123/2.76</f>
        <v>1336231.88405797</v>
      </c>
      <c r="H123" s="1270" t="s">
        <v>728</v>
      </c>
      <c r="I123" s="1271"/>
      <c r="J123" s="1272"/>
      <c r="K123" s="523"/>
      <c r="L123" s="1272"/>
      <c r="M123" s="1273"/>
      <c r="N123" s="1274"/>
      <c r="O123" s="1275"/>
      <c r="P123" s="1276"/>
      <c r="Q123" s="1277"/>
      <c r="R123" s="1278"/>
      <c r="S123" s="1279"/>
      <c r="T123" s="1280"/>
      <c r="U123" s="1281"/>
      <c r="V123" s="1282"/>
      <c r="W123" s="1280"/>
      <c r="X123" s="1283"/>
    </row>
    <row r="124" s="1285" customFormat="true" ht="13" hidden="false" customHeight="true" outlineLevel="0" collapsed="false">
      <c r="O124" s="1286"/>
      <c r="V124" s="1286"/>
      <c r="X124" s="1287"/>
    </row>
    <row r="125" s="407" customFormat="true" ht="43" hidden="false" customHeight="true" outlineLevel="0" collapsed="false">
      <c r="A125" s="478"/>
      <c r="B125" s="391"/>
      <c r="C125" s="391"/>
      <c r="D125" s="399"/>
      <c r="E125" s="481"/>
      <c r="F125" s="481"/>
      <c r="G125" s="481"/>
      <c r="I125" s="1288" t="s">
        <v>796</v>
      </c>
      <c r="J125" s="1289" t="n">
        <f aca="false">J118+J94+J4</f>
        <v>1475200</v>
      </c>
      <c r="K125" s="1290" t="n">
        <f aca="false">K118+K94+K4</f>
        <v>167854</v>
      </c>
      <c r="L125" s="1289" t="n">
        <f aca="false">L118+L94+L4-L126</f>
        <v>1774320</v>
      </c>
      <c r="M125" s="1291" t="n">
        <f aca="false">M118+M94+M4-M126</f>
        <v>1559762</v>
      </c>
      <c r="N125" s="1291" t="n">
        <f aca="false">N118+N94+N4-N126</f>
        <v>1695434.08</v>
      </c>
      <c r="O125" s="1292" t="n">
        <f aca="false">O118+O94+O4-O126</f>
        <v>6672570.08</v>
      </c>
      <c r="P125" s="1290" t="n">
        <f aca="false">P118+P94+P4-P126</f>
        <v>962738</v>
      </c>
      <c r="Q125" s="1289" t="n">
        <f aca="false">Q118+Q94+Q4-Q126</f>
        <v>586295.2</v>
      </c>
      <c r="R125" s="1291" t="n">
        <f aca="false">R118+R94+R4-R126</f>
        <v>992110.8</v>
      </c>
      <c r="S125" s="1291" t="n">
        <f aca="false">S118+S94+S4-S126</f>
        <v>1392606.08</v>
      </c>
      <c r="T125" s="1290" t="n">
        <f aca="false">T118+T94+T4-T126</f>
        <v>85138</v>
      </c>
      <c r="U125" s="1289" t="n">
        <f aca="false">U118+U94+U4-U126</f>
        <v>302564</v>
      </c>
      <c r="V125" s="1293" t="n">
        <f aca="false">V118+V94+V4-V126</f>
        <v>4321452.08</v>
      </c>
      <c r="W125" s="1290" t="n">
        <f aca="false">W118+W94+W4-W126</f>
        <v>0</v>
      </c>
      <c r="X125" s="1065" t="n">
        <f aca="false">SUM(J125:W125)-O125-V125</f>
        <v>10994022.16</v>
      </c>
    </row>
    <row r="126" s="407" customFormat="true" ht="43" hidden="false" customHeight="true" outlineLevel="0" collapsed="false">
      <c r="A126" s="478"/>
      <c r="B126" s="391"/>
      <c r="C126" s="391"/>
      <c r="D126" s="399"/>
      <c r="E126" s="481"/>
      <c r="F126" s="481"/>
      <c r="G126" s="481"/>
      <c r="I126" s="1294" t="s">
        <v>797</v>
      </c>
      <c r="J126" s="1295" t="n">
        <f aca="false">J119</f>
        <v>0</v>
      </c>
      <c r="K126" s="1296" t="n">
        <f aca="false">K119</f>
        <v>0</v>
      </c>
      <c r="L126" s="1295" t="n">
        <f aca="false">L119</f>
        <v>1302760</v>
      </c>
      <c r="M126" s="1297" t="n">
        <f aca="false">M119</f>
        <v>3908280</v>
      </c>
      <c r="N126" s="1297" t="n">
        <f aca="false">N119+N110</f>
        <v>1570384</v>
      </c>
      <c r="O126" s="1298" t="n">
        <f aca="false">SUM(J126:N126)</f>
        <v>6781424</v>
      </c>
      <c r="P126" s="1296" t="n">
        <f aca="false">P119</f>
        <v>1302760</v>
      </c>
      <c r="Q126" s="1295" t="n">
        <f aca="false">Q119</f>
        <v>1302760</v>
      </c>
      <c r="R126" s="1297" t="n">
        <f aca="false">R119</f>
        <v>1302760</v>
      </c>
      <c r="S126" s="1297" t="n">
        <f aca="false">S119</f>
        <v>1302760</v>
      </c>
      <c r="T126" s="1296" t="n">
        <f aca="false">T119+T110</f>
        <v>1570384</v>
      </c>
      <c r="U126" s="1295" t="n">
        <f aca="false">U119</f>
        <v>0</v>
      </c>
      <c r="V126" s="1299" t="n">
        <f aca="false">SUM(P126:U126)</f>
        <v>6781424</v>
      </c>
      <c r="W126" s="1296" t="n">
        <f aca="false">W119</f>
        <v>0</v>
      </c>
      <c r="X126" s="1065" t="n">
        <f aca="false">SUM(J126:W126)-O126-V126</f>
        <v>13562848</v>
      </c>
    </row>
    <row r="127" customFormat="false" ht="12" hidden="false" customHeight="true" outlineLevel="0" collapsed="false">
      <c r="O127" s="1286"/>
      <c r="V127" s="1286"/>
    </row>
    <row r="128" s="481" customFormat="true" ht="43" hidden="false" customHeight="true" outlineLevel="0" collapsed="false">
      <c r="I128" s="1300" t="s">
        <v>798</v>
      </c>
      <c r="J128" s="1289" t="n">
        <f aca="false">J126+J125</f>
        <v>1475200</v>
      </c>
      <c r="K128" s="1290" t="n">
        <f aca="false">K126+K125</f>
        <v>167854</v>
      </c>
      <c r="L128" s="1289" t="n">
        <f aca="false">L126+L125</f>
        <v>3077080</v>
      </c>
      <c r="M128" s="1291" t="n">
        <f aca="false">M126+M125</f>
        <v>5468042</v>
      </c>
      <c r="N128" s="1291" t="n">
        <f aca="false">N126+N125</f>
        <v>3265818.08</v>
      </c>
      <c r="O128" s="1292" t="n">
        <f aca="false">SUM(J128:N128)</f>
        <v>13453994.08</v>
      </c>
      <c r="P128" s="1290" t="n">
        <f aca="false">P126+P125</f>
        <v>2265498</v>
      </c>
      <c r="Q128" s="1289" t="n">
        <f aca="false">Q126+Q125</f>
        <v>1889055.2</v>
      </c>
      <c r="R128" s="1291" t="n">
        <f aca="false">R126+R125</f>
        <v>2294870.8</v>
      </c>
      <c r="S128" s="1291" t="n">
        <f aca="false">S126+S125</f>
        <v>2695366.08</v>
      </c>
      <c r="T128" s="1290" t="n">
        <f aca="false">T126+T125</f>
        <v>1655522</v>
      </c>
      <c r="U128" s="1289" t="n">
        <f aca="false">U126+U125</f>
        <v>302564</v>
      </c>
      <c r="V128" s="1293" t="n">
        <f aca="false">SUM(P128:U128)</f>
        <v>11102876.08</v>
      </c>
      <c r="W128" s="1290" t="n">
        <f aca="false">W126+W125</f>
        <v>0</v>
      </c>
      <c r="X128" s="1301" t="n">
        <f aca="false">X126+X125</f>
        <v>24556870.16</v>
      </c>
    </row>
  </sheetData>
  <mergeCells count="4">
    <mergeCell ref="J1:K1"/>
    <mergeCell ref="L1:P1"/>
    <mergeCell ref="Q1:T1"/>
    <mergeCell ref="U1:W1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140" activeCellId="0" sqref="E140:F146"/>
    </sheetView>
  </sheetViews>
  <sheetFormatPr defaultColWidth="10.82421875" defaultRowHeight="14" zeroHeight="false" outlineLevelRow="0" outlineLevelCol="0"/>
  <cols>
    <col collapsed="false" customWidth="false" hidden="false" outlineLevel="0" max="1" min="1" style="506" width="10.82"/>
    <col collapsed="false" customWidth="true" hidden="false" outlineLevel="0" max="2" min="2" style="506" width="46.66"/>
    <col collapsed="false" customWidth="true" hidden="false" outlineLevel="0" max="3" min="3" style="506" width="21.16"/>
    <col collapsed="false" customWidth="false" hidden="false" outlineLevel="0" max="4" min="4" style="506" width="10.82"/>
    <col collapsed="false" customWidth="true" hidden="false" outlineLevel="0" max="5" min="5" style="506" width="12.32"/>
    <col collapsed="false" customWidth="true" hidden="false" outlineLevel="0" max="6" min="6" style="506" width="16.82"/>
    <col collapsed="false" customWidth="true" hidden="false" outlineLevel="0" max="7" min="7" style="506" width="16.15"/>
    <col collapsed="false" customWidth="true" hidden="false" outlineLevel="0" max="8" min="8" style="506" width="14.49"/>
    <col collapsed="false" customWidth="false" hidden="false" outlineLevel="0" max="257" min="9" style="506" width="10.82"/>
  </cols>
  <sheetData>
    <row r="1" customFormat="false" ht="15" hidden="false" customHeight="false" outlineLevel="0" collapsed="false"/>
    <row r="2" s="417" customFormat="true" ht="43" hidden="false" customHeight="true" outlineLevel="0" collapsed="false">
      <c r="A2" s="1302" t="s">
        <v>706</v>
      </c>
      <c r="B2" s="1303" t="s">
        <v>373</v>
      </c>
      <c r="C2" s="1304" t="s">
        <v>261</v>
      </c>
      <c r="D2" s="1304" t="s">
        <v>262</v>
      </c>
      <c r="E2" s="1304" t="s">
        <v>263</v>
      </c>
      <c r="F2" s="1304" t="s">
        <v>264</v>
      </c>
      <c r="G2" s="1304" t="s">
        <v>707</v>
      </c>
      <c r="H2" s="1174" t="s">
        <v>708</v>
      </c>
      <c r="I2" s="1043" t="s">
        <v>799</v>
      </c>
      <c r="J2" s="1043"/>
      <c r="K2" s="1043"/>
      <c r="L2" s="1043"/>
      <c r="M2" s="1043" t="s">
        <v>800</v>
      </c>
      <c r="N2" s="1043"/>
      <c r="O2" s="1043"/>
      <c r="P2" s="1043"/>
      <c r="Q2" s="1043" t="s">
        <v>801</v>
      </c>
      <c r="R2" s="1043"/>
      <c r="S2" s="1043"/>
      <c r="T2" s="1043"/>
      <c r="V2" s="1305"/>
      <c r="W2" s="1305"/>
      <c r="X2" s="1305"/>
      <c r="Y2" s="1305"/>
      <c r="Z2" s="1305"/>
      <c r="AA2" s="1305"/>
      <c r="AB2" s="1305"/>
      <c r="AC2" s="1305"/>
      <c r="AD2" s="1305"/>
      <c r="AE2" s="1305"/>
      <c r="AF2" s="1305"/>
      <c r="AG2" s="1305"/>
      <c r="AH2" s="1305"/>
      <c r="AI2" s="1305"/>
      <c r="AJ2" s="1305"/>
      <c r="AK2" s="1305"/>
      <c r="AL2" s="1305"/>
      <c r="AM2" s="1305"/>
    </row>
    <row r="3" s="417" customFormat="true" ht="25" hidden="false" customHeight="true" outlineLevel="0" collapsed="false">
      <c r="A3" s="1302"/>
      <c r="B3" s="1306"/>
      <c r="C3" s="1307"/>
      <c r="D3" s="1307"/>
      <c r="E3" s="1308"/>
      <c r="F3" s="1304"/>
      <c r="G3" s="1304"/>
      <c r="H3" s="1174"/>
      <c r="I3" s="1309" t="s">
        <v>710</v>
      </c>
      <c r="J3" s="1310" t="s">
        <v>711</v>
      </c>
      <c r="K3" s="1310" t="s">
        <v>712</v>
      </c>
      <c r="L3" s="1311" t="s">
        <v>713</v>
      </c>
      <c r="M3" s="1309" t="s">
        <v>714</v>
      </c>
      <c r="N3" s="1310" t="s">
        <v>716</v>
      </c>
      <c r="O3" s="1310" t="s">
        <v>717</v>
      </c>
      <c r="P3" s="1311" t="s">
        <v>718</v>
      </c>
      <c r="Q3" s="1309" t="s">
        <v>719</v>
      </c>
      <c r="R3" s="1310" t="s">
        <v>720</v>
      </c>
      <c r="S3" s="1310" t="s">
        <v>721</v>
      </c>
      <c r="T3" s="1311" t="s">
        <v>723</v>
      </c>
      <c r="V3" s="1305"/>
      <c r="W3" s="1305"/>
      <c r="X3" s="1305"/>
      <c r="Y3" s="1305"/>
      <c r="Z3" s="1305"/>
      <c r="AA3" s="1305"/>
      <c r="AB3" s="1305"/>
      <c r="AC3" s="1305"/>
      <c r="AD3" s="1305"/>
      <c r="AE3" s="1305"/>
      <c r="AF3" s="1305"/>
      <c r="AG3" s="1305"/>
      <c r="AH3" s="1305"/>
      <c r="AI3" s="1305"/>
      <c r="AJ3" s="1305"/>
      <c r="AK3" s="1305"/>
      <c r="AL3" s="1305"/>
      <c r="AM3" s="1305"/>
    </row>
    <row r="4" s="417" customFormat="true" ht="43" hidden="false" customHeight="true" outlineLevel="0" collapsed="false">
      <c r="A4" s="1302" t="s">
        <v>227</v>
      </c>
      <c r="B4" s="1306" t="s">
        <v>802</v>
      </c>
      <c r="C4" s="1307" t="s">
        <v>803</v>
      </c>
      <c r="D4" s="1307" t="n">
        <v>0</v>
      </c>
      <c r="E4" s="1308" t="n">
        <v>0</v>
      </c>
      <c r="F4" s="1304" t="n">
        <v>0</v>
      </c>
      <c r="G4" s="1304" t="n">
        <v>0</v>
      </c>
      <c r="H4" s="1174" t="s">
        <v>804</v>
      </c>
      <c r="I4" s="1312"/>
      <c r="J4" s="1310"/>
      <c r="K4" s="1310"/>
      <c r="L4" s="1311"/>
      <c r="M4" s="1309"/>
      <c r="N4" s="1310"/>
      <c r="O4" s="1310"/>
      <c r="P4" s="1311"/>
      <c r="Q4" s="1309"/>
      <c r="R4" s="1310"/>
      <c r="S4" s="1310"/>
      <c r="T4" s="1311"/>
      <c r="V4" s="1305"/>
      <c r="W4" s="1305"/>
      <c r="X4" s="1305"/>
      <c r="Y4" s="1305"/>
      <c r="Z4" s="1305"/>
      <c r="AA4" s="1305"/>
      <c r="AB4" s="1305"/>
      <c r="AC4" s="1305"/>
      <c r="AD4" s="1305"/>
      <c r="AE4" s="1305"/>
      <c r="AF4" s="1305"/>
      <c r="AG4" s="1305"/>
      <c r="AH4" s="1305"/>
      <c r="AI4" s="1305"/>
      <c r="AJ4" s="1305"/>
      <c r="AK4" s="1305"/>
      <c r="AL4" s="1305"/>
      <c r="AM4" s="1305"/>
    </row>
    <row r="5" s="431" customFormat="true" ht="43" hidden="false" customHeight="true" outlineLevel="0" collapsed="false">
      <c r="A5" s="1313" t="n">
        <v>1</v>
      </c>
      <c r="B5" s="1314" t="s">
        <v>725</v>
      </c>
      <c r="C5" s="1314"/>
      <c r="D5" s="1314"/>
      <c r="E5" s="1314"/>
      <c r="F5" s="1070" t="n">
        <f aca="false">F6+F41+F62+F84</f>
        <v>6907080</v>
      </c>
      <c r="G5" s="1070" t="n">
        <f aca="false">F5/2.76</f>
        <v>2502565.2173913</v>
      </c>
      <c r="H5" s="1071"/>
      <c r="I5" s="1315"/>
      <c r="J5" s="1316"/>
      <c r="K5" s="1316"/>
      <c r="L5" s="1072"/>
      <c r="M5" s="1315"/>
      <c r="N5" s="1316"/>
      <c r="O5" s="1316"/>
      <c r="P5" s="1072"/>
      <c r="Q5" s="1315"/>
      <c r="R5" s="1316"/>
      <c r="S5" s="1316"/>
      <c r="T5" s="1072"/>
      <c r="V5" s="1130"/>
      <c r="W5" s="1130"/>
      <c r="X5" s="1130"/>
      <c r="Y5" s="1130"/>
      <c r="Z5" s="1130"/>
      <c r="AA5" s="1130"/>
      <c r="AB5" s="1130"/>
      <c r="AC5" s="1317" t="s">
        <v>805</v>
      </c>
      <c r="AD5" s="1317"/>
      <c r="AE5" s="1130"/>
      <c r="AF5" s="1130"/>
      <c r="AG5" s="1130"/>
      <c r="AH5" s="1130"/>
      <c r="AI5" s="1130"/>
      <c r="AJ5" s="1130"/>
      <c r="AK5" s="1130"/>
      <c r="AL5" s="1130"/>
      <c r="AM5" s="1130"/>
    </row>
    <row r="6" s="431" customFormat="true" ht="43" hidden="false" customHeight="true" outlineLevel="0" collapsed="false">
      <c r="A6" s="1118" t="n">
        <v>1.1</v>
      </c>
      <c r="B6" s="1318" t="s">
        <v>726</v>
      </c>
      <c r="C6" s="1319"/>
      <c r="D6" s="1319"/>
      <c r="E6" s="1319"/>
      <c r="F6" s="1319" t="n">
        <f aca="false">F7+F14+F23+F33</f>
        <v>1473880</v>
      </c>
      <c r="G6" s="1319" t="n">
        <f aca="false">F6/2.76</f>
        <v>534014.492753623</v>
      </c>
      <c r="H6" s="1320" t="s">
        <v>728</v>
      </c>
      <c r="I6" s="1321"/>
      <c r="J6" s="1322"/>
      <c r="K6" s="1322"/>
      <c r="L6" s="1323"/>
      <c r="M6" s="1321"/>
      <c r="N6" s="1322"/>
      <c r="O6" s="1322"/>
      <c r="P6" s="1323"/>
      <c r="Q6" s="1321"/>
      <c r="R6" s="1322"/>
      <c r="S6" s="1322"/>
      <c r="T6" s="1323"/>
      <c r="V6" s="1130"/>
      <c r="W6" s="1130"/>
      <c r="X6" s="1130"/>
      <c r="Y6" s="1130"/>
      <c r="Z6" s="1130"/>
      <c r="AA6" s="1130"/>
      <c r="AB6" s="1130"/>
      <c r="AC6" s="1317" t="s">
        <v>806</v>
      </c>
      <c r="AD6" s="1317"/>
      <c r="AE6" s="1130"/>
      <c r="AF6" s="1130"/>
      <c r="AG6" s="1130"/>
      <c r="AH6" s="1130"/>
      <c r="AI6" s="1130"/>
      <c r="AJ6" s="1130"/>
      <c r="AK6" s="1130"/>
      <c r="AL6" s="1130"/>
      <c r="AM6" s="1130"/>
    </row>
    <row r="7" s="407" customFormat="true" ht="43" hidden="false" customHeight="true" outlineLevel="0" collapsed="false">
      <c r="A7" s="1324" t="s">
        <v>206</v>
      </c>
      <c r="B7" s="1325" t="s">
        <v>727</v>
      </c>
      <c r="C7" s="1326"/>
      <c r="D7" s="1326"/>
      <c r="E7" s="1326"/>
      <c r="F7" s="1326" t="n">
        <f aca="false">SUM(F8:F13)</f>
        <v>409380</v>
      </c>
      <c r="G7" s="1326" t="n">
        <f aca="false">F7/2.76</f>
        <v>148326.086956522</v>
      </c>
      <c r="H7" s="1174" t="s">
        <v>728</v>
      </c>
      <c r="I7" s="1327"/>
      <c r="J7" s="1322"/>
      <c r="K7" s="1322"/>
      <c r="L7" s="1328"/>
      <c r="M7" s="1327"/>
      <c r="N7" s="1230"/>
      <c r="O7" s="1230"/>
      <c r="P7" s="1328"/>
      <c r="Q7" s="1327"/>
      <c r="R7" s="1230"/>
      <c r="S7" s="1230"/>
      <c r="T7" s="1328"/>
      <c r="V7" s="1129" t="s">
        <v>807</v>
      </c>
      <c r="W7" s="1129" t="s">
        <v>523</v>
      </c>
      <c r="X7" s="1129" t="s">
        <v>808</v>
      </c>
      <c r="Y7" s="1129" t="s">
        <v>514</v>
      </c>
      <c r="Z7" s="1129" t="s">
        <v>525</v>
      </c>
      <c r="AA7" s="1129"/>
      <c r="AB7" s="1129"/>
      <c r="AC7" s="1317" t="s">
        <v>807</v>
      </c>
      <c r="AD7" s="1317" t="s">
        <v>523</v>
      </c>
      <c r="AE7" s="1130" t="s">
        <v>809</v>
      </c>
      <c r="AF7" s="1130" t="s">
        <v>514</v>
      </c>
      <c r="AG7" s="1130" t="s">
        <v>525</v>
      </c>
      <c r="AH7" s="1129"/>
      <c r="AI7" s="1129"/>
      <c r="AJ7" s="1129"/>
      <c r="AK7" s="1129"/>
      <c r="AL7" s="1129"/>
      <c r="AM7" s="1129"/>
    </row>
    <row r="8" s="407" customFormat="true" ht="43" hidden="false" customHeight="true" outlineLevel="0" collapsed="false">
      <c r="A8" s="1329" t="s">
        <v>66</v>
      </c>
      <c r="B8" s="1170" t="s">
        <v>265</v>
      </c>
      <c r="C8" s="1096"/>
      <c r="D8" s="1096" t="n">
        <v>0</v>
      </c>
      <c r="E8" s="1096" t="n">
        <v>0</v>
      </c>
      <c r="F8" s="1096" t="n">
        <f aca="false">D8*E8</f>
        <v>0</v>
      </c>
      <c r="G8" s="1096" t="n">
        <f aca="false">F8/2.76</f>
        <v>0</v>
      </c>
      <c r="H8" s="1097" t="s">
        <v>728</v>
      </c>
      <c r="I8" s="446"/>
      <c r="J8" s="1312"/>
      <c r="K8" s="393"/>
      <c r="L8" s="1330"/>
      <c r="M8" s="446"/>
      <c r="N8" s="393"/>
      <c r="O8" s="393"/>
      <c r="P8" s="1330"/>
      <c r="Q8" s="446"/>
      <c r="R8" s="393"/>
      <c r="S8" s="393"/>
      <c r="T8" s="1330"/>
      <c r="V8" s="1129" t="s">
        <v>552</v>
      </c>
      <c r="W8" s="1129" t="s">
        <v>810</v>
      </c>
      <c r="X8" s="1129" t="n">
        <v>1500</v>
      </c>
      <c r="Y8" s="1129" t="n">
        <v>2</v>
      </c>
      <c r="Z8" s="1129" t="n">
        <f aca="false">X8*Y8</f>
        <v>3000</v>
      </c>
      <c r="AA8" s="1129"/>
      <c r="AB8" s="1129"/>
      <c r="AC8" s="1317" t="s">
        <v>811</v>
      </c>
      <c r="AD8" s="1331" t="s">
        <v>812</v>
      </c>
      <c r="AE8" s="1129"/>
      <c r="AF8" s="1129"/>
      <c r="AG8" s="1129"/>
      <c r="AH8" s="1129"/>
      <c r="AI8" s="1129"/>
      <c r="AJ8" s="1129"/>
      <c r="AK8" s="1129"/>
      <c r="AL8" s="1129"/>
      <c r="AM8" s="1129"/>
    </row>
    <row r="9" s="407" customFormat="true" ht="43" hidden="false" customHeight="true" outlineLevel="0" collapsed="false">
      <c r="A9" s="1329" t="s">
        <v>68</v>
      </c>
      <c r="B9" s="1170" t="s">
        <v>730</v>
      </c>
      <c r="C9" s="1096" t="s">
        <v>731</v>
      </c>
      <c r="D9" s="1096" t="n">
        <v>4</v>
      </c>
      <c r="E9" s="1096" t="n">
        <v>16000</v>
      </c>
      <c r="F9" s="1096" t="n">
        <f aca="false">D9*E9</f>
        <v>64000</v>
      </c>
      <c r="G9" s="1096" t="n">
        <f aca="false">F9/2.76</f>
        <v>23188.4057971015</v>
      </c>
      <c r="H9" s="1097" t="s">
        <v>728</v>
      </c>
      <c r="I9" s="446"/>
      <c r="J9" s="1312"/>
      <c r="K9" s="1312"/>
      <c r="L9" s="1330"/>
      <c r="M9" s="446"/>
      <c r="N9" s="393"/>
      <c r="O9" s="393"/>
      <c r="P9" s="1330"/>
      <c r="Q9" s="446"/>
      <c r="R9" s="393"/>
      <c r="S9" s="393"/>
      <c r="T9" s="1330"/>
      <c r="V9" s="1129" t="s">
        <v>537</v>
      </c>
      <c r="W9" s="1129" t="s">
        <v>813</v>
      </c>
      <c r="X9" s="1129" t="n">
        <v>700</v>
      </c>
      <c r="Y9" s="1129" t="n">
        <f aca="false">5*2</f>
        <v>10</v>
      </c>
      <c r="Z9" s="1129" t="n">
        <f aca="false">X9*Y9</f>
        <v>7000</v>
      </c>
      <c r="AA9" s="1129"/>
      <c r="AB9" s="1129"/>
      <c r="AC9" s="1331" t="s">
        <v>552</v>
      </c>
      <c r="AD9" s="1331" t="s">
        <v>810</v>
      </c>
      <c r="AE9" s="1129" t="n">
        <v>1250</v>
      </c>
      <c r="AF9" s="1129" t="n">
        <v>20</v>
      </c>
      <c r="AG9" s="1129" t="n">
        <f aca="false">AE9*AF9</f>
        <v>25000</v>
      </c>
      <c r="AH9" s="1129"/>
      <c r="AI9" s="1129"/>
      <c r="AJ9" s="1129"/>
      <c r="AK9" s="1129"/>
      <c r="AL9" s="1129"/>
      <c r="AM9" s="1129"/>
    </row>
    <row r="10" s="407" customFormat="true" ht="43" hidden="false" customHeight="true" outlineLevel="0" collapsed="false">
      <c r="A10" s="1329" t="s">
        <v>70</v>
      </c>
      <c r="B10" s="1170" t="s">
        <v>268</v>
      </c>
      <c r="C10" s="1096" t="s">
        <v>269</v>
      </c>
      <c r="D10" s="1096" t="n">
        <v>4</v>
      </c>
      <c r="E10" s="1096" t="n">
        <v>76540</v>
      </c>
      <c r="F10" s="1096" t="n">
        <f aca="false">D10*E10</f>
        <v>306160</v>
      </c>
      <c r="G10" s="1096" t="n">
        <f aca="false">F10/2.76</f>
        <v>110927.536231884</v>
      </c>
      <c r="H10" s="1097" t="s">
        <v>728</v>
      </c>
      <c r="I10" s="446"/>
      <c r="J10" s="393"/>
      <c r="K10" s="1312"/>
      <c r="L10" s="1330"/>
      <c r="M10" s="446"/>
      <c r="N10" s="393"/>
      <c r="O10" s="393"/>
      <c r="P10" s="1330"/>
      <c r="Q10" s="446"/>
      <c r="R10" s="393"/>
      <c r="S10" s="393"/>
      <c r="T10" s="1330"/>
      <c r="V10" s="1129" t="s">
        <v>814</v>
      </c>
      <c r="W10" s="1129" t="s">
        <v>815</v>
      </c>
      <c r="X10" s="1129" t="n">
        <v>1000</v>
      </c>
      <c r="Y10" s="1129" t="n">
        <f aca="false">1*5</f>
        <v>5</v>
      </c>
      <c r="Z10" s="1129" t="n">
        <f aca="false">X10*Y10</f>
        <v>5000</v>
      </c>
      <c r="AA10" s="1129"/>
      <c r="AB10" s="1129"/>
      <c r="AC10" s="1331" t="s">
        <v>813</v>
      </c>
      <c r="AD10" s="1331" t="s">
        <v>816</v>
      </c>
      <c r="AE10" s="1129" t="n">
        <v>700</v>
      </c>
      <c r="AF10" s="1129" t="n">
        <f aca="false">20*3</f>
        <v>60</v>
      </c>
      <c r="AG10" s="1129" t="n">
        <f aca="false">AE10*AF10</f>
        <v>42000</v>
      </c>
      <c r="AH10" s="1129"/>
      <c r="AI10" s="1129"/>
      <c r="AJ10" s="1129"/>
      <c r="AK10" s="1129"/>
      <c r="AL10" s="1129"/>
      <c r="AM10" s="1129"/>
    </row>
    <row r="11" s="407" customFormat="true" ht="43" hidden="false" customHeight="true" outlineLevel="0" collapsed="false">
      <c r="A11" s="1329" t="s">
        <v>270</v>
      </c>
      <c r="B11" s="1170" t="s">
        <v>271</v>
      </c>
      <c r="C11" s="1096" t="s">
        <v>272</v>
      </c>
      <c r="D11" s="1096" t="n">
        <v>1</v>
      </c>
      <c r="E11" s="1096" t="n">
        <v>30020</v>
      </c>
      <c r="F11" s="1096" t="n">
        <f aca="false">D11*E11</f>
        <v>30020</v>
      </c>
      <c r="G11" s="1096" t="n">
        <f aca="false">F11/2.76</f>
        <v>10876.8115942029</v>
      </c>
      <c r="H11" s="1097" t="s">
        <v>728</v>
      </c>
      <c r="I11" s="446"/>
      <c r="J11" s="393"/>
      <c r="K11" s="1312"/>
      <c r="L11" s="1330"/>
      <c r="M11" s="446"/>
      <c r="N11" s="393"/>
      <c r="O11" s="393"/>
      <c r="P11" s="1330"/>
      <c r="Q11" s="446"/>
      <c r="R11" s="393"/>
      <c r="S11" s="393"/>
      <c r="T11" s="1330"/>
      <c r="V11" s="1129" t="s">
        <v>817</v>
      </c>
      <c r="W11" s="1129" t="s">
        <v>818</v>
      </c>
      <c r="X11" s="1129" t="n">
        <v>1000</v>
      </c>
      <c r="Y11" s="1129" t="n">
        <v>1</v>
      </c>
      <c r="Z11" s="1129" t="n">
        <f aca="false">X11*Y11</f>
        <v>1000</v>
      </c>
      <c r="AA11" s="1129"/>
      <c r="AB11" s="1129"/>
      <c r="AC11" s="1317" t="s">
        <v>819</v>
      </c>
      <c r="AD11" s="1331" t="s">
        <v>812</v>
      </c>
      <c r="AE11" s="1129"/>
      <c r="AF11" s="1129"/>
      <c r="AG11" s="1129"/>
      <c r="AH11" s="1129"/>
      <c r="AI11" s="1129"/>
      <c r="AJ11" s="1129"/>
      <c r="AK11" s="1129"/>
      <c r="AL11" s="1129"/>
      <c r="AM11" s="1129"/>
    </row>
    <row r="12" s="407" customFormat="true" ht="43" hidden="false" customHeight="true" outlineLevel="0" collapsed="false">
      <c r="A12" s="1329" t="s">
        <v>273</v>
      </c>
      <c r="B12" s="1170" t="s">
        <v>274</v>
      </c>
      <c r="C12" s="1096" t="s">
        <v>275</v>
      </c>
      <c r="D12" s="1096" t="n">
        <v>30</v>
      </c>
      <c r="E12" s="1096" t="n">
        <v>40</v>
      </c>
      <c r="F12" s="1096" t="n">
        <f aca="false">D12*E12</f>
        <v>1200</v>
      </c>
      <c r="G12" s="1096" t="n">
        <f aca="false">F12/2.76</f>
        <v>434.782608695652</v>
      </c>
      <c r="H12" s="1097" t="s">
        <v>728</v>
      </c>
      <c r="I12" s="446"/>
      <c r="J12" s="393"/>
      <c r="K12" s="1312"/>
      <c r="L12" s="1330"/>
      <c r="M12" s="446"/>
      <c r="N12" s="393"/>
      <c r="O12" s="393"/>
      <c r="P12" s="1330"/>
      <c r="Q12" s="446"/>
      <c r="R12" s="393"/>
      <c r="S12" s="393"/>
      <c r="T12" s="1330"/>
      <c r="V12" s="1129"/>
      <c r="W12" s="1129"/>
      <c r="X12" s="1129"/>
      <c r="Y12" s="1129"/>
      <c r="Z12" s="1129" t="n">
        <f aca="false">SUM(Z8:Z11)</f>
        <v>16000</v>
      </c>
      <c r="AA12" s="1129"/>
      <c r="AB12" s="1129"/>
      <c r="AC12" s="1331" t="s">
        <v>552</v>
      </c>
      <c r="AD12" s="1331" t="s">
        <v>820</v>
      </c>
      <c r="AE12" s="1129" t="n">
        <v>0</v>
      </c>
      <c r="AF12" s="1129" t="n">
        <v>0</v>
      </c>
      <c r="AG12" s="1129" t="n">
        <f aca="false">AE12*AF12</f>
        <v>0</v>
      </c>
      <c r="AH12" s="1129"/>
      <c r="AI12" s="1129"/>
      <c r="AJ12" s="1129"/>
      <c r="AK12" s="1129"/>
      <c r="AL12" s="1129"/>
      <c r="AM12" s="1129"/>
    </row>
    <row r="13" s="407" customFormat="true" ht="43" hidden="false" customHeight="true" outlineLevel="0" collapsed="false">
      <c r="A13" s="1329" t="s">
        <v>276</v>
      </c>
      <c r="B13" s="1170" t="s">
        <v>277</v>
      </c>
      <c r="C13" s="1096" t="s">
        <v>278</v>
      </c>
      <c r="D13" s="1096" t="n">
        <v>200</v>
      </c>
      <c r="E13" s="1096" t="n">
        <v>40</v>
      </c>
      <c r="F13" s="1096" t="n">
        <f aca="false">D13*E13</f>
        <v>8000</v>
      </c>
      <c r="G13" s="1096" t="n">
        <f aca="false">F13/2.76</f>
        <v>2898.55072463768</v>
      </c>
      <c r="H13" s="1097" t="s">
        <v>728</v>
      </c>
      <c r="I13" s="446"/>
      <c r="J13" s="393"/>
      <c r="K13" s="1312"/>
      <c r="L13" s="1330"/>
      <c r="M13" s="446"/>
      <c r="N13" s="393"/>
      <c r="O13" s="393"/>
      <c r="P13" s="1330"/>
      <c r="Q13" s="446"/>
      <c r="R13" s="393"/>
      <c r="S13" s="393"/>
      <c r="T13" s="1330"/>
      <c r="V13" s="1129"/>
      <c r="W13" s="1129"/>
      <c r="X13" s="1129"/>
      <c r="Y13" s="1129"/>
      <c r="Z13" s="1129"/>
      <c r="AA13" s="1129"/>
      <c r="AB13" s="1129"/>
      <c r="AC13" s="1331" t="s">
        <v>537</v>
      </c>
      <c r="AD13" s="1331" t="s">
        <v>820</v>
      </c>
      <c r="AE13" s="1129" t="n">
        <v>0</v>
      </c>
      <c r="AF13" s="1129" t="n">
        <v>0</v>
      </c>
      <c r="AG13" s="1129" t="n">
        <f aca="false">AE13*AF13</f>
        <v>0</v>
      </c>
      <c r="AH13" s="1129"/>
      <c r="AI13" s="1129"/>
      <c r="AJ13" s="1129"/>
      <c r="AK13" s="1129"/>
      <c r="AL13" s="1129"/>
      <c r="AM13" s="1129"/>
    </row>
    <row r="14" s="407" customFormat="true" ht="43" hidden="false" customHeight="true" outlineLevel="0" collapsed="false">
      <c r="A14" s="1324" t="s">
        <v>211</v>
      </c>
      <c r="B14" s="1325" t="s">
        <v>732</v>
      </c>
      <c r="C14" s="1326"/>
      <c r="D14" s="1326"/>
      <c r="E14" s="1326"/>
      <c r="F14" s="1326" t="n">
        <f aca="false">SUM(F15:F22)</f>
        <v>117760</v>
      </c>
      <c r="G14" s="1326" t="n">
        <f aca="false">F14/2.76</f>
        <v>42666.6666666667</v>
      </c>
      <c r="H14" s="1174" t="s">
        <v>728</v>
      </c>
      <c r="I14" s="1327"/>
      <c r="J14" s="1322"/>
      <c r="K14" s="1322"/>
      <c r="L14" s="1323"/>
      <c r="M14" s="1321"/>
      <c r="N14" s="1322"/>
      <c r="O14" s="1322"/>
      <c r="P14" s="1323"/>
      <c r="Q14" s="1321"/>
      <c r="R14" s="1322"/>
      <c r="S14" s="1322"/>
      <c r="T14" s="1328"/>
      <c r="V14" s="1129"/>
      <c r="W14" s="1129"/>
      <c r="X14" s="1129"/>
      <c r="Y14" s="1129"/>
      <c r="Z14" s="1129"/>
      <c r="AA14" s="1129"/>
      <c r="AB14" s="1129"/>
      <c r="AC14" s="1129" t="s">
        <v>821</v>
      </c>
      <c r="AD14" s="1129" t="s">
        <v>822</v>
      </c>
      <c r="AE14" s="1129" t="n">
        <v>86</v>
      </c>
      <c r="AF14" s="1129" t="n">
        <f aca="false">20*2</f>
        <v>40</v>
      </c>
      <c r="AG14" s="1129" t="n">
        <f aca="false">AE14*AF14</f>
        <v>3440</v>
      </c>
      <c r="AH14" s="1129"/>
      <c r="AI14" s="1129"/>
      <c r="AJ14" s="1129"/>
      <c r="AK14" s="1129"/>
      <c r="AL14" s="1129"/>
      <c r="AM14" s="1129"/>
    </row>
    <row r="15" s="407" customFormat="true" ht="43" hidden="false" customHeight="true" outlineLevel="0" collapsed="false">
      <c r="A15" s="1329" t="s">
        <v>66</v>
      </c>
      <c r="B15" s="1170" t="s">
        <v>279</v>
      </c>
      <c r="C15" s="1096" t="s">
        <v>280</v>
      </c>
      <c r="D15" s="1096" t="n">
        <v>32</v>
      </c>
      <c r="E15" s="1096" t="n">
        <v>100</v>
      </c>
      <c r="F15" s="1096" t="n">
        <f aca="false">D15*E15</f>
        <v>3200</v>
      </c>
      <c r="G15" s="1096" t="n">
        <f aca="false">F15/2.76</f>
        <v>1159.42028985507</v>
      </c>
      <c r="H15" s="1097" t="s">
        <v>728</v>
      </c>
      <c r="I15" s="446"/>
      <c r="J15" s="1332"/>
      <c r="K15" s="1332"/>
      <c r="L15" s="1333"/>
      <c r="M15" s="1334"/>
      <c r="N15" s="1332"/>
      <c r="O15" s="1332"/>
      <c r="P15" s="1333"/>
      <c r="Q15" s="1334"/>
      <c r="R15" s="393"/>
      <c r="S15" s="393"/>
      <c r="T15" s="1330"/>
      <c r="V15" s="1129"/>
      <c r="W15" s="1129"/>
      <c r="X15" s="1129"/>
      <c r="Y15" s="1129"/>
      <c r="Z15" s="1129"/>
      <c r="AA15" s="1129"/>
      <c r="AB15" s="1129"/>
      <c r="AC15" s="1317" t="s">
        <v>823</v>
      </c>
      <c r="AD15" s="1331"/>
      <c r="AE15" s="1129"/>
      <c r="AF15" s="1129"/>
      <c r="AG15" s="1129"/>
      <c r="AH15" s="1129"/>
      <c r="AI15" s="1129"/>
      <c r="AJ15" s="1129"/>
      <c r="AK15" s="1129"/>
      <c r="AL15" s="1129"/>
      <c r="AM15" s="1129"/>
    </row>
    <row r="16" s="407" customFormat="true" ht="43" hidden="false" customHeight="true" outlineLevel="0" collapsed="false">
      <c r="A16" s="1329" t="s">
        <v>68</v>
      </c>
      <c r="B16" s="1170" t="s">
        <v>281</v>
      </c>
      <c r="C16" s="1096"/>
      <c r="D16" s="1096" t="n">
        <v>1</v>
      </c>
      <c r="E16" s="1096" t="n">
        <v>0</v>
      </c>
      <c r="F16" s="1096" t="n">
        <f aca="false">D16*E16</f>
        <v>0</v>
      </c>
      <c r="G16" s="1096" t="n">
        <f aca="false">F16/2.76</f>
        <v>0</v>
      </c>
      <c r="H16" s="1097" t="s">
        <v>728</v>
      </c>
      <c r="I16" s="446"/>
      <c r="J16" s="1332"/>
      <c r="K16" s="1332"/>
      <c r="L16" s="1335"/>
      <c r="M16" s="1336"/>
      <c r="N16" s="1337"/>
      <c r="O16" s="1337"/>
      <c r="P16" s="1335"/>
      <c r="Q16" s="1336"/>
      <c r="R16" s="393"/>
      <c r="S16" s="393"/>
      <c r="T16" s="1330"/>
      <c r="V16" s="1129"/>
      <c r="W16" s="1129"/>
      <c r="X16" s="1129"/>
      <c r="Y16" s="1129"/>
      <c r="Z16" s="1129"/>
      <c r="AA16" s="1129"/>
      <c r="AB16" s="1129"/>
      <c r="AC16" s="1331" t="s">
        <v>824</v>
      </c>
      <c r="AD16" s="1331" t="s">
        <v>488</v>
      </c>
      <c r="AE16" s="1129" t="n">
        <v>800</v>
      </c>
      <c r="AF16" s="1129" t="n">
        <v>2</v>
      </c>
      <c r="AG16" s="1129" t="n">
        <f aca="false">AE16*AF16</f>
        <v>1600</v>
      </c>
      <c r="AH16" s="1129"/>
      <c r="AI16" s="1129"/>
      <c r="AJ16" s="1129"/>
      <c r="AK16" s="1129"/>
      <c r="AL16" s="1129"/>
      <c r="AM16" s="1129"/>
    </row>
    <row r="17" s="407" customFormat="true" ht="43" hidden="false" customHeight="true" outlineLevel="0" collapsed="false">
      <c r="A17" s="1329" t="s">
        <v>70</v>
      </c>
      <c r="B17" s="1170" t="s">
        <v>282</v>
      </c>
      <c r="C17" s="1096" t="s">
        <v>283</v>
      </c>
      <c r="D17" s="1096" t="n">
        <v>1</v>
      </c>
      <c r="E17" s="1096" t="n">
        <v>76540</v>
      </c>
      <c r="F17" s="1096" t="n">
        <f aca="false">D17*E17</f>
        <v>76540</v>
      </c>
      <c r="G17" s="1096" t="n">
        <f aca="false">F17/2.76</f>
        <v>27731.884057971</v>
      </c>
      <c r="H17" s="1097" t="s">
        <v>728</v>
      </c>
      <c r="I17" s="446"/>
      <c r="J17" s="1337"/>
      <c r="K17" s="1332"/>
      <c r="L17" s="1335"/>
      <c r="M17" s="1336"/>
      <c r="N17" s="1337"/>
      <c r="O17" s="1337"/>
      <c r="P17" s="1335"/>
      <c r="Q17" s="1336"/>
      <c r="R17" s="393"/>
      <c r="S17" s="393"/>
      <c r="T17" s="1330"/>
      <c r="V17" s="1129"/>
      <c r="W17" s="1129"/>
      <c r="X17" s="1129"/>
      <c r="Y17" s="1129"/>
      <c r="Z17" s="1129"/>
      <c r="AA17" s="1129"/>
      <c r="AB17" s="1129"/>
      <c r="AC17" s="1331" t="s">
        <v>825</v>
      </c>
      <c r="AD17" s="1331" t="s">
        <v>826</v>
      </c>
      <c r="AE17" s="1129" t="n">
        <v>25</v>
      </c>
      <c r="AF17" s="1129" t="n">
        <f aca="false">40*2</f>
        <v>80</v>
      </c>
      <c r="AG17" s="1129" t="n">
        <f aca="false">AE17*AF17</f>
        <v>2000</v>
      </c>
      <c r="AH17" s="1129"/>
      <c r="AI17" s="1129"/>
      <c r="AJ17" s="1129"/>
      <c r="AK17" s="1129"/>
      <c r="AL17" s="1129"/>
      <c r="AM17" s="1129"/>
    </row>
    <row r="18" s="407" customFormat="true" ht="43" hidden="false" customHeight="true" outlineLevel="0" collapsed="false">
      <c r="A18" s="1329" t="s">
        <v>270</v>
      </c>
      <c r="B18" s="1170" t="s">
        <v>284</v>
      </c>
      <c r="C18" s="1096" t="s">
        <v>285</v>
      </c>
      <c r="D18" s="1096" t="n">
        <v>1</v>
      </c>
      <c r="E18" s="1096" t="n">
        <v>30020</v>
      </c>
      <c r="F18" s="1096" t="n">
        <f aca="false">D18*E18</f>
        <v>30020</v>
      </c>
      <c r="G18" s="1096" t="n">
        <f aca="false">F18/2.76</f>
        <v>10876.8115942029</v>
      </c>
      <c r="H18" s="1097" t="s">
        <v>728</v>
      </c>
      <c r="I18" s="446"/>
      <c r="J18" s="1337"/>
      <c r="K18" s="1332"/>
      <c r="L18" s="1335"/>
      <c r="M18" s="1336"/>
      <c r="N18" s="1337"/>
      <c r="O18" s="1337"/>
      <c r="P18" s="1335"/>
      <c r="Q18" s="1336"/>
      <c r="R18" s="393"/>
      <c r="S18" s="393"/>
      <c r="T18" s="1330"/>
      <c r="V18" s="1129" t="s">
        <v>827</v>
      </c>
      <c r="W18" s="1129"/>
      <c r="X18" s="1129"/>
      <c r="Y18" s="1129"/>
      <c r="Z18" s="1129"/>
      <c r="AA18" s="1129"/>
      <c r="AB18" s="1129"/>
      <c r="AC18" s="1331" t="s">
        <v>828</v>
      </c>
      <c r="AD18" s="1331" t="s">
        <v>829</v>
      </c>
      <c r="AE18" s="1129" t="n">
        <v>30</v>
      </c>
      <c r="AF18" s="1129" t="n">
        <v>50</v>
      </c>
      <c r="AG18" s="1129" t="n">
        <f aca="false">AE18*AF18</f>
        <v>1500</v>
      </c>
      <c r="AH18" s="1129"/>
      <c r="AI18" s="1129"/>
      <c r="AJ18" s="1129"/>
      <c r="AK18" s="1129"/>
      <c r="AL18" s="1129"/>
      <c r="AM18" s="1129"/>
    </row>
    <row r="19" s="407" customFormat="true" ht="43" hidden="false" customHeight="true" outlineLevel="0" collapsed="false">
      <c r="A19" s="1329" t="s">
        <v>70</v>
      </c>
      <c r="B19" s="1170" t="s">
        <v>830</v>
      </c>
      <c r="C19" s="1096"/>
      <c r="D19" s="1096" t="n">
        <v>3</v>
      </c>
      <c r="E19" s="1096" t="n">
        <v>0</v>
      </c>
      <c r="F19" s="1096" t="n">
        <f aca="false">D19*E19</f>
        <v>0</v>
      </c>
      <c r="G19" s="1096" t="n">
        <f aca="false">F19/2.76</f>
        <v>0</v>
      </c>
      <c r="H19" s="1097" t="s">
        <v>728</v>
      </c>
      <c r="I19" s="446"/>
      <c r="J19" s="393"/>
      <c r="K19" s="393"/>
      <c r="L19" s="1330"/>
      <c r="M19" s="1334"/>
      <c r="N19" s="393"/>
      <c r="O19" s="393"/>
      <c r="P19" s="1330"/>
      <c r="Q19" s="1334"/>
      <c r="R19" s="393"/>
      <c r="S19" s="393"/>
      <c r="T19" s="1330"/>
      <c r="V19" s="1129"/>
      <c r="W19" s="1129"/>
      <c r="X19" s="1129"/>
      <c r="Y19" s="1129"/>
      <c r="Z19" s="1129"/>
      <c r="AA19" s="1129"/>
      <c r="AB19" s="1129"/>
      <c r="AC19" s="1331" t="s">
        <v>831</v>
      </c>
      <c r="AD19" s="1331" t="s">
        <v>832</v>
      </c>
      <c r="AE19" s="1129" t="n">
        <v>1000</v>
      </c>
      <c r="AF19" s="1129" t="n">
        <v>1</v>
      </c>
      <c r="AG19" s="1129" t="n">
        <f aca="false">AE19*AF19</f>
        <v>1000</v>
      </c>
      <c r="AH19" s="1129"/>
      <c r="AI19" s="1129"/>
      <c r="AJ19" s="1129"/>
      <c r="AK19" s="1129"/>
      <c r="AL19" s="1129"/>
      <c r="AM19" s="1129"/>
    </row>
    <row r="20" s="407" customFormat="true" ht="43" hidden="false" customHeight="true" outlineLevel="0" collapsed="false">
      <c r="A20" s="1329" t="s">
        <v>270</v>
      </c>
      <c r="B20" s="1170" t="s">
        <v>286</v>
      </c>
      <c r="C20" s="1096" t="s">
        <v>287</v>
      </c>
      <c r="D20" s="1096" t="n">
        <v>1</v>
      </c>
      <c r="E20" s="1096" t="n">
        <v>0</v>
      </c>
      <c r="F20" s="1096" t="n">
        <f aca="false">D20*E20</f>
        <v>0</v>
      </c>
      <c r="G20" s="1096" t="n">
        <f aca="false">F20/2.76</f>
        <v>0</v>
      </c>
      <c r="H20" s="1097" t="s">
        <v>728</v>
      </c>
      <c r="I20" s="446"/>
      <c r="J20" s="393"/>
      <c r="K20" s="1332"/>
      <c r="L20" s="1330"/>
      <c r="M20" s="446"/>
      <c r="N20" s="393"/>
      <c r="O20" s="1332"/>
      <c r="P20" s="1330"/>
      <c r="Q20" s="446"/>
      <c r="R20" s="393"/>
      <c r="S20" s="1332"/>
      <c r="T20" s="1330"/>
      <c r="V20" s="1129"/>
      <c r="W20" s="1129"/>
      <c r="X20" s="1129"/>
      <c r="Y20" s="1129"/>
      <c r="Z20" s="1129"/>
      <c r="AA20" s="1129"/>
      <c r="AB20" s="1129"/>
      <c r="AC20" s="1331"/>
      <c r="AD20" s="1331"/>
      <c r="AE20" s="1129"/>
      <c r="AF20" s="1129"/>
      <c r="AG20" s="1130" t="n">
        <f aca="false">SUM(AG9:AG19)</f>
        <v>76540</v>
      </c>
      <c r="AH20" s="1129"/>
      <c r="AI20" s="1129"/>
      <c r="AJ20" s="1129"/>
      <c r="AK20" s="1129"/>
      <c r="AL20" s="1129"/>
      <c r="AM20" s="1129"/>
    </row>
    <row r="21" s="407" customFormat="true" ht="43" hidden="false" customHeight="true" outlineLevel="0" collapsed="false">
      <c r="A21" s="1329" t="s">
        <v>273</v>
      </c>
      <c r="B21" s="1170" t="s">
        <v>288</v>
      </c>
      <c r="C21" s="1096" t="s">
        <v>289</v>
      </c>
      <c r="D21" s="1096" t="n">
        <v>1</v>
      </c>
      <c r="E21" s="1096" t="n">
        <v>0</v>
      </c>
      <c r="F21" s="1096" t="n">
        <f aca="false">D21*E21</f>
        <v>0</v>
      </c>
      <c r="G21" s="1096" t="n">
        <f aca="false">F21/2.76</f>
        <v>0</v>
      </c>
      <c r="H21" s="1097" t="s">
        <v>289</v>
      </c>
      <c r="I21" s="446"/>
      <c r="J21" s="1332"/>
      <c r="K21" s="1332"/>
      <c r="L21" s="1333"/>
      <c r="M21" s="1334"/>
      <c r="N21" s="1332"/>
      <c r="O21" s="1332"/>
      <c r="P21" s="1333"/>
      <c r="Q21" s="1334"/>
      <c r="R21" s="393"/>
      <c r="S21" s="393"/>
      <c r="T21" s="1330"/>
      <c r="V21" s="1129"/>
      <c r="W21" s="1129"/>
      <c r="X21" s="1129"/>
      <c r="Y21" s="1129"/>
      <c r="Z21" s="1129"/>
      <c r="AA21" s="1129"/>
      <c r="AB21" s="1129"/>
      <c r="AC21" s="1331"/>
      <c r="AD21" s="1331"/>
      <c r="AE21" s="1129"/>
      <c r="AF21" s="1129"/>
      <c r="AG21" s="1129"/>
      <c r="AH21" s="1129"/>
      <c r="AI21" s="1129"/>
      <c r="AJ21" s="1129"/>
      <c r="AK21" s="1129"/>
      <c r="AL21" s="1129"/>
      <c r="AM21" s="1129"/>
    </row>
    <row r="22" s="407" customFormat="true" ht="43" hidden="false" customHeight="true" outlineLevel="0" collapsed="false">
      <c r="A22" s="1329" t="s">
        <v>276</v>
      </c>
      <c r="B22" s="1170" t="s">
        <v>291</v>
      </c>
      <c r="C22" s="1096" t="s">
        <v>292</v>
      </c>
      <c r="D22" s="1096" t="n">
        <v>200</v>
      </c>
      <c r="E22" s="1096" t="n">
        <v>40</v>
      </c>
      <c r="F22" s="1096" t="n">
        <f aca="false">D22*E22</f>
        <v>8000</v>
      </c>
      <c r="G22" s="1096" t="n">
        <f aca="false">F22/2.76</f>
        <v>2898.55072463768</v>
      </c>
      <c r="H22" s="1097" t="s">
        <v>728</v>
      </c>
      <c r="I22" s="446"/>
      <c r="J22" s="393"/>
      <c r="K22" s="1332"/>
      <c r="L22" s="1335"/>
      <c r="M22" s="446"/>
      <c r="N22" s="393"/>
      <c r="O22" s="393"/>
      <c r="P22" s="1330"/>
      <c r="Q22" s="446"/>
      <c r="R22" s="393"/>
      <c r="S22" s="393"/>
      <c r="T22" s="1330"/>
      <c r="V22" s="1129"/>
      <c r="W22" s="1129"/>
      <c r="X22" s="1129"/>
      <c r="Y22" s="1129"/>
      <c r="Z22" s="1129"/>
      <c r="AA22" s="1129"/>
      <c r="AB22" s="1129"/>
      <c r="AC22" s="1317" t="s">
        <v>833</v>
      </c>
      <c r="AD22" s="1317"/>
      <c r="AE22" s="1130"/>
      <c r="AF22" s="1130"/>
      <c r="AG22" s="1130"/>
      <c r="AH22" s="1129"/>
      <c r="AI22" s="1129"/>
      <c r="AJ22" s="1129"/>
      <c r="AK22" s="1129"/>
      <c r="AL22" s="1129"/>
      <c r="AM22" s="1129"/>
    </row>
    <row r="23" s="407" customFormat="true" ht="43" hidden="false" customHeight="true" outlineLevel="0" collapsed="false">
      <c r="A23" s="1324" t="s">
        <v>153</v>
      </c>
      <c r="B23" s="1325" t="s">
        <v>733</v>
      </c>
      <c r="C23" s="1326" t="s">
        <v>734</v>
      </c>
      <c r="D23" s="1326"/>
      <c r="E23" s="1326"/>
      <c r="F23" s="1326" t="n">
        <f aca="false">SUM(F24:F32)</f>
        <v>768980</v>
      </c>
      <c r="G23" s="1326" t="n">
        <f aca="false">F23/2.76</f>
        <v>278615.942028986</v>
      </c>
      <c r="H23" s="1174" t="s">
        <v>735</v>
      </c>
      <c r="I23" s="1327"/>
      <c r="J23" s="1322"/>
      <c r="K23" s="1322"/>
      <c r="L23" s="1323"/>
      <c r="M23" s="1321"/>
      <c r="N23" s="1322"/>
      <c r="O23" s="1322"/>
      <c r="P23" s="1323"/>
      <c r="Q23" s="1321"/>
      <c r="R23" s="1230"/>
      <c r="S23" s="1230"/>
      <c r="T23" s="1328"/>
      <c r="V23" s="1129"/>
      <c r="W23" s="1129"/>
      <c r="X23" s="1129"/>
      <c r="Y23" s="1129"/>
      <c r="Z23" s="1129"/>
      <c r="AA23" s="1129"/>
      <c r="AB23" s="1129"/>
      <c r="AC23" s="1317" t="s">
        <v>807</v>
      </c>
      <c r="AD23" s="1317" t="s">
        <v>523</v>
      </c>
      <c r="AE23" s="1130" t="s">
        <v>809</v>
      </c>
      <c r="AF23" s="1130" t="s">
        <v>514</v>
      </c>
      <c r="AG23" s="1130" t="s">
        <v>525</v>
      </c>
      <c r="AH23" s="1129"/>
      <c r="AI23" s="1129"/>
      <c r="AJ23" s="1129"/>
      <c r="AK23" s="1129"/>
      <c r="AL23" s="1129"/>
      <c r="AM23" s="1129"/>
    </row>
    <row r="24" s="407" customFormat="true" ht="43" hidden="false" customHeight="true" outlineLevel="0" collapsed="false">
      <c r="A24" s="1329" t="s">
        <v>66</v>
      </c>
      <c r="B24" s="1170" t="s">
        <v>293</v>
      </c>
      <c r="C24" s="1096" t="s">
        <v>294</v>
      </c>
      <c r="D24" s="1096" t="n">
        <v>1</v>
      </c>
      <c r="E24" s="1096" t="n">
        <v>0</v>
      </c>
      <c r="F24" s="1096" t="n">
        <f aca="false">D24*E24</f>
        <v>0</v>
      </c>
      <c r="G24" s="1096" t="n">
        <f aca="false">F24/2.76</f>
        <v>0</v>
      </c>
      <c r="H24" s="1097" t="s">
        <v>728</v>
      </c>
      <c r="I24" s="446"/>
      <c r="J24" s="1332"/>
      <c r="K24" s="393"/>
      <c r="L24" s="1330"/>
      <c r="M24" s="446"/>
      <c r="N24" s="393"/>
      <c r="O24" s="393"/>
      <c r="P24" s="1330"/>
      <c r="Q24" s="446"/>
      <c r="R24" s="393"/>
      <c r="S24" s="393"/>
      <c r="T24" s="1330"/>
      <c r="V24" s="1129"/>
      <c r="W24" s="1129"/>
      <c r="X24" s="1129"/>
      <c r="Y24" s="1129"/>
      <c r="Z24" s="1129"/>
      <c r="AA24" s="1129"/>
      <c r="AB24" s="1129"/>
      <c r="AC24" s="1317" t="s">
        <v>811</v>
      </c>
      <c r="AD24" s="1331" t="s">
        <v>834</v>
      </c>
      <c r="AE24" s="1129"/>
      <c r="AF24" s="1129"/>
      <c r="AG24" s="1129"/>
      <c r="AH24" s="1129"/>
      <c r="AI24" s="1129"/>
      <c r="AJ24" s="1129"/>
      <c r="AK24" s="1129"/>
      <c r="AL24" s="1129"/>
      <c r="AM24" s="1129"/>
    </row>
    <row r="25" s="407" customFormat="true" ht="43" hidden="false" customHeight="true" outlineLevel="0" collapsed="false">
      <c r="A25" s="1329" t="s">
        <v>68</v>
      </c>
      <c r="B25" s="1170" t="s">
        <v>295</v>
      </c>
      <c r="C25" s="1096" t="s">
        <v>296</v>
      </c>
      <c r="D25" s="1096" t="n">
        <v>1</v>
      </c>
      <c r="E25" s="1096" t="n">
        <v>276000</v>
      </c>
      <c r="F25" s="1096" t="n">
        <f aca="false">D25*E25</f>
        <v>276000</v>
      </c>
      <c r="G25" s="1096" t="n">
        <f aca="false">F25/2.76</f>
        <v>100000</v>
      </c>
      <c r="H25" s="1097" t="s">
        <v>289</v>
      </c>
      <c r="I25" s="446"/>
      <c r="J25" s="393"/>
      <c r="K25" s="1332"/>
      <c r="L25" s="1330"/>
      <c r="M25" s="446"/>
      <c r="N25" s="393"/>
      <c r="O25" s="393"/>
      <c r="P25" s="1330"/>
      <c r="Q25" s="446"/>
      <c r="R25" s="393"/>
      <c r="S25" s="393"/>
      <c r="T25" s="1330"/>
      <c r="V25" s="1129"/>
      <c r="W25" s="1129"/>
      <c r="X25" s="1129"/>
      <c r="Y25" s="1129"/>
      <c r="Z25" s="1129"/>
      <c r="AA25" s="1129"/>
      <c r="AB25" s="1129"/>
      <c r="AC25" s="1331" t="s">
        <v>552</v>
      </c>
      <c r="AD25" s="1331" t="s">
        <v>810</v>
      </c>
      <c r="AE25" s="1129" t="n">
        <v>1250</v>
      </c>
      <c r="AF25" s="1129" t="n">
        <v>30</v>
      </c>
      <c r="AG25" s="1129" t="n">
        <f aca="false">AE25*AF25</f>
        <v>37500</v>
      </c>
      <c r="AH25" s="1129"/>
      <c r="AI25" s="1129"/>
      <c r="AJ25" s="1129"/>
      <c r="AK25" s="1129"/>
      <c r="AL25" s="1129"/>
      <c r="AM25" s="1129"/>
    </row>
    <row r="26" s="407" customFormat="true" ht="43" hidden="false" customHeight="true" outlineLevel="0" collapsed="false">
      <c r="A26" s="1329" t="s">
        <v>70</v>
      </c>
      <c r="B26" s="1170" t="s">
        <v>297</v>
      </c>
      <c r="C26" s="1096" t="s">
        <v>298</v>
      </c>
      <c r="D26" s="1096" t="n">
        <v>5</v>
      </c>
      <c r="E26" s="1096" t="n">
        <v>16000</v>
      </c>
      <c r="F26" s="1096" t="n">
        <f aca="false">D26*E26</f>
        <v>80000</v>
      </c>
      <c r="G26" s="1096" t="n">
        <f aca="false">F26/2.76</f>
        <v>28985.5072463768</v>
      </c>
      <c r="H26" s="1097" t="s">
        <v>728</v>
      </c>
      <c r="I26" s="446"/>
      <c r="J26" s="393"/>
      <c r="K26" s="1332"/>
      <c r="L26" s="1333"/>
      <c r="M26" s="446"/>
      <c r="N26" s="393"/>
      <c r="O26" s="393"/>
      <c r="P26" s="1330"/>
      <c r="Q26" s="446"/>
      <c r="R26" s="393"/>
      <c r="S26" s="393"/>
      <c r="T26" s="1330"/>
      <c r="V26" s="1129" t="s">
        <v>552</v>
      </c>
      <c r="W26" s="1129" t="s">
        <v>810</v>
      </c>
      <c r="X26" s="1129" t="n">
        <v>1500</v>
      </c>
      <c r="Y26" s="1129" t="n">
        <v>2</v>
      </c>
      <c r="Z26" s="1129" t="n">
        <f aca="false">X26*Y26</f>
        <v>3000</v>
      </c>
      <c r="AA26" s="1129"/>
      <c r="AB26" s="1129"/>
      <c r="AC26" s="1331" t="s">
        <v>813</v>
      </c>
      <c r="AD26" s="1331" t="s">
        <v>816</v>
      </c>
      <c r="AE26" s="1129" t="n">
        <v>700</v>
      </c>
      <c r="AF26" s="1129" t="n">
        <f aca="false">30*1</f>
        <v>30</v>
      </c>
      <c r="AG26" s="1129" t="n">
        <f aca="false">AE26*AF26</f>
        <v>21000</v>
      </c>
      <c r="AH26" s="1129"/>
      <c r="AI26" s="1129"/>
      <c r="AJ26" s="1129"/>
      <c r="AK26" s="1129"/>
      <c r="AL26" s="1129"/>
      <c r="AM26" s="1129"/>
    </row>
    <row r="27" s="407" customFormat="true" ht="43" hidden="false" customHeight="true" outlineLevel="0" collapsed="false">
      <c r="A27" s="1329" t="s">
        <v>270</v>
      </c>
      <c r="B27" s="1170" t="s">
        <v>299</v>
      </c>
      <c r="C27" s="1096" t="s">
        <v>300</v>
      </c>
      <c r="D27" s="1096" t="n">
        <v>24</v>
      </c>
      <c r="E27" s="1096" t="n">
        <v>100</v>
      </c>
      <c r="F27" s="1096" t="n">
        <f aca="false">D27*E27</f>
        <v>2400</v>
      </c>
      <c r="G27" s="1096" t="n">
        <f aca="false">F27/2.76</f>
        <v>869.565217391304</v>
      </c>
      <c r="H27" s="1097" t="s">
        <v>728</v>
      </c>
      <c r="I27" s="446"/>
      <c r="J27" s="1332"/>
      <c r="K27" s="1332"/>
      <c r="L27" s="1333"/>
      <c r="M27" s="1334"/>
      <c r="N27" s="1332"/>
      <c r="O27" s="1332"/>
      <c r="P27" s="1333"/>
      <c r="Q27" s="1334"/>
      <c r="R27" s="393"/>
      <c r="S27" s="393"/>
      <c r="T27" s="1330"/>
      <c r="V27" s="1129" t="s">
        <v>537</v>
      </c>
      <c r="W27" s="1129" t="s">
        <v>813</v>
      </c>
      <c r="X27" s="1129" t="n">
        <v>700</v>
      </c>
      <c r="Y27" s="1129" t="n">
        <v>10</v>
      </c>
      <c r="Z27" s="1129" t="n">
        <f aca="false">X27*Y27</f>
        <v>7000</v>
      </c>
      <c r="AA27" s="1129"/>
      <c r="AB27" s="1129"/>
      <c r="AC27" s="1317" t="s">
        <v>819</v>
      </c>
      <c r="AD27" s="1331" t="s">
        <v>835</v>
      </c>
      <c r="AE27" s="1129"/>
      <c r="AF27" s="1129"/>
      <c r="AG27" s="1129"/>
      <c r="AH27" s="1129"/>
      <c r="AI27" s="1129"/>
      <c r="AJ27" s="1129"/>
      <c r="AK27" s="1129"/>
      <c r="AL27" s="1129"/>
      <c r="AM27" s="1129"/>
    </row>
    <row r="28" s="407" customFormat="true" ht="43" hidden="false" customHeight="true" outlineLevel="0" collapsed="false">
      <c r="A28" s="1329" t="s">
        <v>273</v>
      </c>
      <c r="B28" s="1170" t="s">
        <v>301</v>
      </c>
      <c r="C28" s="1096" t="s">
        <v>296</v>
      </c>
      <c r="D28" s="1096" t="n">
        <v>1</v>
      </c>
      <c r="E28" s="1096" t="n">
        <v>10000</v>
      </c>
      <c r="F28" s="1096" t="n">
        <f aca="false">D28*E28</f>
        <v>10000</v>
      </c>
      <c r="G28" s="1096" t="n">
        <f aca="false">F28/2.76</f>
        <v>3623.1884057971</v>
      </c>
      <c r="H28" s="1097" t="s">
        <v>728</v>
      </c>
      <c r="I28" s="446"/>
      <c r="J28" s="1332"/>
      <c r="K28" s="1332"/>
      <c r="L28" s="1333"/>
      <c r="M28" s="1334"/>
      <c r="N28" s="1332"/>
      <c r="O28" s="1332"/>
      <c r="P28" s="1333"/>
      <c r="Q28" s="1334"/>
      <c r="R28" s="393"/>
      <c r="S28" s="393"/>
      <c r="T28" s="1330"/>
      <c r="V28" s="1129" t="s">
        <v>814</v>
      </c>
      <c r="W28" s="1129" t="s">
        <v>815</v>
      </c>
      <c r="X28" s="1129" t="n">
        <v>1000</v>
      </c>
      <c r="Y28" s="1129" t="n">
        <f aca="false">1*5</f>
        <v>5</v>
      </c>
      <c r="Z28" s="1129" t="n">
        <f aca="false">X28*Y28</f>
        <v>5000</v>
      </c>
      <c r="AA28" s="1129"/>
      <c r="AB28" s="1129"/>
      <c r="AC28" s="1331" t="s">
        <v>552</v>
      </c>
      <c r="AD28" s="1331" t="s">
        <v>820</v>
      </c>
      <c r="AE28" s="1129" t="n">
        <v>0</v>
      </c>
      <c r="AF28" s="1129" t="n">
        <v>0</v>
      </c>
      <c r="AG28" s="1129" t="n">
        <f aca="false">AE28*AF28</f>
        <v>0</v>
      </c>
      <c r="AH28" s="1129"/>
      <c r="AI28" s="1129"/>
      <c r="AJ28" s="1129"/>
      <c r="AK28" s="1129"/>
      <c r="AL28" s="1129"/>
      <c r="AM28" s="1129"/>
    </row>
    <row r="29" s="407" customFormat="true" ht="43" hidden="false" customHeight="true" outlineLevel="0" collapsed="false">
      <c r="A29" s="1329" t="s">
        <v>276</v>
      </c>
      <c r="B29" s="1170" t="s">
        <v>302</v>
      </c>
      <c r="C29" s="1096" t="s">
        <v>283</v>
      </c>
      <c r="D29" s="1096" t="n">
        <v>4</v>
      </c>
      <c r="E29" s="1096" t="n">
        <v>76540</v>
      </c>
      <c r="F29" s="1096" t="n">
        <f aca="false">D29*E29</f>
        <v>306160</v>
      </c>
      <c r="G29" s="1096" t="n">
        <f aca="false">F29/2.76</f>
        <v>110927.536231884</v>
      </c>
      <c r="H29" s="1097" t="s">
        <v>728</v>
      </c>
      <c r="I29" s="446"/>
      <c r="J29" s="393"/>
      <c r="K29" s="393"/>
      <c r="L29" s="1330"/>
      <c r="M29" s="446"/>
      <c r="N29" s="1332"/>
      <c r="O29" s="1332"/>
      <c r="P29" s="1330"/>
      <c r="Q29" s="446"/>
      <c r="R29" s="393"/>
      <c r="S29" s="393"/>
      <c r="T29" s="1330"/>
      <c r="V29" s="1129" t="s">
        <v>817</v>
      </c>
      <c r="W29" s="1129" t="s">
        <v>818</v>
      </c>
      <c r="X29" s="1129" t="n">
        <v>1000</v>
      </c>
      <c r="Y29" s="1129" t="n">
        <v>1</v>
      </c>
      <c r="Z29" s="1129" t="n">
        <f aca="false">X29*Y29</f>
        <v>1000</v>
      </c>
      <c r="AA29" s="1129"/>
      <c r="AB29" s="1129"/>
      <c r="AC29" s="1331" t="s">
        <v>537</v>
      </c>
      <c r="AD29" s="1331" t="s">
        <v>820</v>
      </c>
      <c r="AE29" s="1129" t="n">
        <v>0</v>
      </c>
      <c r="AF29" s="1129" t="n">
        <v>0</v>
      </c>
      <c r="AG29" s="1129" t="n">
        <f aca="false">AE29*AF29</f>
        <v>0</v>
      </c>
      <c r="AH29" s="1129"/>
      <c r="AI29" s="1129"/>
      <c r="AJ29" s="1129"/>
      <c r="AK29" s="1129"/>
      <c r="AL29" s="1129"/>
      <c r="AM29" s="1129"/>
    </row>
    <row r="30" s="407" customFormat="true" ht="43" hidden="false" customHeight="true" outlineLevel="0" collapsed="false">
      <c r="A30" s="1329" t="s">
        <v>290</v>
      </c>
      <c r="B30" s="1170" t="s">
        <v>303</v>
      </c>
      <c r="C30" s="1096" t="s">
        <v>304</v>
      </c>
      <c r="D30" s="1096" t="n">
        <v>1</v>
      </c>
      <c r="E30" s="1096" t="n">
        <v>72620</v>
      </c>
      <c r="F30" s="1096" t="n">
        <f aca="false">D30*E30</f>
        <v>72620</v>
      </c>
      <c r="G30" s="1096" t="n">
        <f aca="false">F30/2.76</f>
        <v>26311.5942028986</v>
      </c>
      <c r="H30" s="1097" t="s">
        <v>728</v>
      </c>
      <c r="I30" s="446"/>
      <c r="J30" s="393"/>
      <c r="K30" s="393"/>
      <c r="L30" s="1330"/>
      <c r="M30" s="446"/>
      <c r="N30" s="393"/>
      <c r="O30" s="393"/>
      <c r="P30" s="1333"/>
      <c r="Q30" s="446"/>
      <c r="R30" s="393"/>
      <c r="S30" s="393"/>
      <c r="T30" s="1330"/>
      <c r="V30" s="1129"/>
      <c r="W30" s="1129"/>
      <c r="X30" s="1129"/>
      <c r="Y30" s="1129"/>
      <c r="Z30" s="1129" t="n">
        <f aca="false">SUM(Z26:Z29)</f>
        <v>16000</v>
      </c>
      <c r="AA30" s="1129"/>
      <c r="AB30" s="1129"/>
      <c r="AC30" s="1129" t="s">
        <v>821</v>
      </c>
      <c r="AD30" s="1129" t="s">
        <v>822</v>
      </c>
      <c r="AE30" s="1129" t="n">
        <v>86</v>
      </c>
      <c r="AF30" s="1129" t="n">
        <f aca="false">70*1</f>
        <v>70</v>
      </c>
      <c r="AG30" s="1129" t="n">
        <f aca="false">AE30*AF30</f>
        <v>6020</v>
      </c>
      <c r="AH30" s="1129"/>
      <c r="AI30" s="1129"/>
      <c r="AJ30" s="1129"/>
      <c r="AK30" s="1129"/>
      <c r="AL30" s="1129"/>
      <c r="AM30" s="1129"/>
    </row>
    <row r="31" s="407" customFormat="true" ht="43" hidden="false" customHeight="true" outlineLevel="0" collapsed="false">
      <c r="A31" s="1329" t="s">
        <v>305</v>
      </c>
      <c r="B31" s="1170" t="s">
        <v>306</v>
      </c>
      <c r="C31" s="1096" t="s">
        <v>307</v>
      </c>
      <c r="D31" s="1096" t="n">
        <v>30</v>
      </c>
      <c r="E31" s="1096" t="n">
        <v>60</v>
      </c>
      <c r="F31" s="1096" t="n">
        <f aca="false">D31*E31</f>
        <v>1800</v>
      </c>
      <c r="G31" s="1096" t="n">
        <f aca="false">F31/2.76</f>
        <v>652.173913043478</v>
      </c>
      <c r="H31" s="1097" t="s">
        <v>728</v>
      </c>
      <c r="I31" s="446"/>
      <c r="J31" s="393"/>
      <c r="K31" s="393"/>
      <c r="L31" s="1330"/>
      <c r="M31" s="446"/>
      <c r="N31" s="393"/>
      <c r="O31" s="393"/>
      <c r="P31" s="1330"/>
      <c r="Q31" s="1334"/>
      <c r="R31" s="393"/>
      <c r="S31" s="393"/>
      <c r="T31" s="1330"/>
      <c r="V31" s="1129"/>
      <c r="W31" s="1129"/>
      <c r="X31" s="1129"/>
      <c r="Y31" s="1129"/>
      <c r="Z31" s="1129"/>
      <c r="AA31" s="1129"/>
      <c r="AB31" s="1129"/>
      <c r="AC31" s="1317" t="s">
        <v>823</v>
      </c>
      <c r="AD31" s="1331"/>
      <c r="AE31" s="1129"/>
      <c r="AF31" s="1129"/>
      <c r="AG31" s="1129"/>
      <c r="AH31" s="1129"/>
      <c r="AI31" s="1129"/>
      <c r="AJ31" s="1129"/>
      <c r="AK31" s="1129"/>
      <c r="AL31" s="1129"/>
      <c r="AM31" s="1129"/>
    </row>
    <row r="32" s="407" customFormat="true" ht="43" hidden="false" customHeight="true" outlineLevel="0" collapsed="false">
      <c r="A32" s="1329" t="s">
        <v>308</v>
      </c>
      <c r="B32" s="1170" t="s">
        <v>309</v>
      </c>
      <c r="C32" s="1096" t="s">
        <v>310</v>
      </c>
      <c r="D32" s="1096" t="n">
        <v>500</v>
      </c>
      <c r="E32" s="1096" t="n">
        <v>40</v>
      </c>
      <c r="F32" s="1096" t="n">
        <f aca="false">D32*E32</f>
        <v>20000</v>
      </c>
      <c r="G32" s="1096" t="n">
        <f aca="false">F32/2.76</f>
        <v>7246.3768115942</v>
      </c>
      <c r="H32" s="1097" t="s">
        <v>728</v>
      </c>
      <c r="I32" s="446"/>
      <c r="J32" s="393"/>
      <c r="K32" s="393"/>
      <c r="L32" s="1330"/>
      <c r="M32" s="446"/>
      <c r="N32" s="393"/>
      <c r="O32" s="393"/>
      <c r="P32" s="1330"/>
      <c r="Q32" s="1334"/>
      <c r="R32" s="393"/>
      <c r="S32" s="393"/>
      <c r="T32" s="1330"/>
      <c r="V32" s="1129"/>
      <c r="W32" s="1129"/>
      <c r="X32" s="1129"/>
      <c r="Y32" s="1129"/>
      <c r="Z32" s="1129"/>
      <c r="AA32" s="1129"/>
      <c r="AB32" s="1129"/>
      <c r="AC32" s="1331" t="s">
        <v>824</v>
      </c>
      <c r="AD32" s="1331" t="s">
        <v>488</v>
      </c>
      <c r="AE32" s="1129" t="n">
        <v>1000</v>
      </c>
      <c r="AF32" s="1129" t="n">
        <v>1</v>
      </c>
      <c r="AG32" s="1129" t="n">
        <f aca="false">AE32*AF32</f>
        <v>1000</v>
      </c>
      <c r="AH32" s="1129"/>
      <c r="AI32" s="1129"/>
      <c r="AJ32" s="1129"/>
      <c r="AK32" s="1129"/>
      <c r="AL32" s="1129"/>
      <c r="AM32" s="1129"/>
    </row>
    <row r="33" s="407" customFormat="true" ht="43" hidden="false" customHeight="true" outlineLevel="0" collapsed="false">
      <c r="A33" s="1324" t="s">
        <v>215</v>
      </c>
      <c r="B33" s="1325" t="s">
        <v>736</v>
      </c>
      <c r="C33" s="1326"/>
      <c r="D33" s="1326"/>
      <c r="E33" s="1326"/>
      <c r="F33" s="1326" t="n">
        <f aca="false">SUM(F34:F40)</f>
        <v>177760</v>
      </c>
      <c r="G33" s="1326" t="n">
        <f aca="false">F33/2.76</f>
        <v>64405.7971014493</v>
      </c>
      <c r="H33" s="1174" t="s">
        <v>728</v>
      </c>
      <c r="I33" s="1327"/>
      <c r="J33" s="1322"/>
      <c r="K33" s="1322"/>
      <c r="L33" s="1323"/>
      <c r="M33" s="1321"/>
      <c r="N33" s="1322"/>
      <c r="O33" s="1322"/>
      <c r="P33" s="1323"/>
      <c r="Q33" s="1321"/>
      <c r="R33" s="1322"/>
      <c r="S33" s="1322"/>
      <c r="T33" s="1323"/>
      <c r="V33" s="1129"/>
      <c r="W33" s="1129"/>
      <c r="X33" s="1129"/>
      <c r="Y33" s="1129"/>
      <c r="Z33" s="1129"/>
      <c r="AA33" s="1129"/>
      <c r="AB33" s="1129"/>
      <c r="AC33" s="1331" t="s">
        <v>825</v>
      </c>
      <c r="AD33" s="1331" t="s">
        <v>826</v>
      </c>
      <c r="AE33" s="1129" t="n">
        <v>25</v>
      </c>
      <c r="AF33" s="1129" t="n">
        <f aca="false">100</f>
        <v>100</v>
      </c>
      <c r="AG33" s="1129" t="n">
        <f aca="false">AE33*AF33</f>
        <v>2500</v>
      </c>
      <c r="AH33" s="1129"/>
      <c r="AI33" s="1129"/>
      <c r="AJ33" s="1129"/>
      <c r="AK33" s="1129"/>
      <c r="AL33" s="1129"/>
      <c r="AM33" s="1129"/>
    </row>
    <row r="34" s="407" customFormat="true" ht="43" hidden="false" customHeight="true" outlineLevel="0" collapsed="false">
      <c r="A34" s="1329" t="s">
        <v>66</v>
      </c>
      <c r="B34" s="1170" t="s">
        <v>311</v>
      </c>
      <c r="C34" s="1096" t="s">
        <v>280</v>
      </c>
      <c r="D34" s="1096" t="n">
        <v>32</v>
      </c>
      <c r="E34" s="1096" t="n">
        <v>100</v>
      </c>
      <c r="F34" s="1096" t="n">
        <f aca="false">D34*E34</f>
        <v>3200</v>
      </c>
      <c r="G34" s="1096" t="n">
        <f aca="false">F34/2.76</f>
        <v>1159.42028985507</v>
      </c>
      <c r="H34" s="1097" t="s">
        <v>728</v>
      </c>
      <c r="I34" s="446"/>
      <c r="J34" s="1332"/>
      <c r="K34" s="1332"/>
      <c r="L34" s="1333"/>
      <c r="M34" s="1334"/>
      <c r="N34" s="1332"/>
      <c r="O34" s="1332"/>
      <c r="P34" s="1333"/>
      <c r="Q34" s="1334"/>
      <c r="R34" s="1332"/>
      <c r="S34" s="1332"/>
      <c r="T34" s="1333"/>
      <c r="V34" s="1129"/>
      <c r="W34" s="1129"/>
      <c r="X34" s="1129"/>
      <c r="Y34" s="1129"/>
      <c r="Z34" s="1129"/>
      <c r="AA34" s="1129"/>
      <c r="AB34" s="1129"/>
      <c r="AC34" s="1331" t="s">
        <v>828</v>
      </c>
      <c r="AD34" s="1331" t="s">
        <v>829</v>
      </c>
      <c r="AE34" s="1129" t="n">
        <v>30</v>
      </c>
      <c r="AF34" s="1129" t="n">
        <v>120</v>
      </c>
      <c r="AG34" s="1129" t="n">
        <f aca="false">AE34*AF34</f>
        <v>3600</v>
      </c>
      <c r="AH34" s="1129"/>
      <c r="AI34" s="1129"/>
      <c r="AJ34" s="1129"/>
      <c r="AK34" s="1129"/>
      <c r="AL34" s="1129"/>
      <c r="AM34" s="1129"/>
    </row>
    <row r="35" s="407" customFormat="true" ht="43" hidden="false" customHeight="true" outlineLevel="0" collapsed="false">
      <c r="A35" s="1329" t="s">
        <v>68</v>
      </c>
      <c r="B35" s="1170" t="s">
        <v>312</v>
      </c>
      <c r="C35" s="1096"/>
      <c r="D35" s="1096" t="n">
        <v>1</v>
      </c>
      <c r="E35" s="1096" t="n">
        <v>0</v>
      </c>
      <c r="F35" s="1096" t="n">
        <f aca="false">D35*E35</f>
        <v>0</v>
      </c>
      <c r="G35" s="1096" t="n">
        <f aca="false">F35/2.76</f>
        <v>0</v>
      </c>
      <c r="H35" s="1097" t="s">
        <v>728</v>
      </c>
      <c r="I35" s="446"/>
      <c r="J35" s="1332"/>
      <c r="K35" s="1332"/>
      <c r="L35" s="1330"/>
      <c r="M35" s="446"/>
      <c r="N35" s="393"/>
      <c r="O35" s="393"/>
      <c r="P35" s="1330"/>
      <c r="Q35" s="446"/>
      <c r="R35" s="393"/>
      <c r="S35" s="393"/>
      <c r="T35" s="1330"/>
      <c r="V35" s="1129"/>
      <c r="W35" s="1129"/>
      <c r="X35" s="1129"/>
      <c r="Y35" s="1129"/>
      <c r="Z35" s="1129"/>
      <c r="AA35" s="1129"/>
      <c r="AB35" s="1129"/>
      <c r="AC35" s="1331" t="s">
        <v>831</v>
      </c>
      <c r="AD35" s="1331" t="s">
        <v>832</v>
      </c>
      <c r="AE35" s="1129" t="n">
        <v>1000</v>
      </c>
      <c r="AF35" s="1129" t="n">
        <v>1</v>
      </c>
      <c r="AG35" s="1129" t="n">
        <f aca="false">AE35*AF35</f>
        <v>1000</v>
      </c>
      <c r="AH35" s="1129"/>
      <c r="AI35" s="1129"/>
      <c r="AJ35" s="1129"/>
      <c r="AK35" s="1129"/>
      <c r="AL35" s="1129"/>
      <c r="AM35" s="1129"/>
    </row>
    <row r="36" s="407" customFormat="true" ht="43" hidden="false" customHeight="true" outlineLevel="0" collapsed="false">
      <c r="A36" s="1329" t="s">
        <v>70</v>
      </c>
      <c r="B36" s="1170" t="s">
        <v>836</v>
      </c>
      <c r="C36" s="1096" t="s">
        <v>267</v>
      </c>
      <c r="D36" s="1096" t="n">
        <v>3</v>
      </c>
      <c r="E36" s="1096" t="n">
        <v>16000</v>
      </c>
      <c r="F36" s="1096" t="n">
        <f aca="false">D36*E36</f>
        <v>48000</v>
      </c>
      <c r="G36" s="1096" t="n">
        <f aca="false">F36/2.76</f>
        <v>17391.3043478261</v>
      </c>
      <c r="H36" s="1097" t="s">
        <v>728</v>
      </c>
      <c r="I36" s="446"/>
      <c r="J36" s="1332"/>
      <c r="K36" s="1332"/>
      <c r="L36" s="1330"/>
      <c r="M36" s="446"/>
      <c r="N36" s="393"/>
      <c r="O36" s="393"/>
      <c r="P36" s="1330"/>
      <c r="Q36" s="446"/>
      <c r="R36" s="393"/>
      <c r="S36" s="393"/>
      <c r="T36" s="1330"/>
      <c r="V36" s="1129"/>
      <c r="W36" s="1129"/>
      <c r="X36" s="1129"/>
      <c r="Y36" s="1129"/>
      <c r="Z36" s="1129"/>
      <c r="AA36" s="1129"/>
      <c r="AB36" s="1129"/>
      <c r="AC36" s="1331"/>
      <c r="AD36" s="1331"/>
      <c r="AE36" s="1129"/>
      <c r="AF36" s="1129"/>
      <c r="AG36" s="1130" t="n">
        <f aca="false">SUM(AG25:AG35)</f>
        <v>72620</v>
      </c>
      <c r="AH36" s="1129"/>
      <c r="AI36" s="1129"/>
      <c r="AJ36" s="1129"/>
      <c r="AK36" s="1129"/>
      <c r="AL36" s="1129"/>
      <c r="AM36" s="1129"/>
    </row>
    <row r="37" s="407" customFormat="true" ht="43" hidden="false" customHeight="true" outlineLevel="0" collapsed="false">
      <c r="A37" s="1329" t="s">
        <v>270</v>
      </c>
      <c r="B37" s="1170" t="s">
        <v>315</v>
      </c>
      <c r="C37" s="1096"/>
      <c r="D37" s="1096" t="n">
        <v>1</v>
      </c>
      <c r="E37" s="1096" t="n">
        <v>0</v>
      </c>
      <c r="F37" s="1096" t="n">
        <f aca="false">D37*E37</f>
        <v>0</v>
      </c>
      <c r="G37" s="1096" t="n">
        <f aca="false">F37/2.76</f>
        <v>0</v>
      </c>
      <c r="H37" s="1097" t="s">
        <v>728</v>
      </c>
      <c r="I37" s="446"/>
      <c r="J37" s="393"/>
      <c r="K37" s="1332"/>
      <c r="L37" s="1333"/>
      <c r="M37" s="446"/>
      <c r="N37" s="393"/>
      <c r="O37" s="393"/>
      <c r="P37" s="1330"/>
      <c r="Q37" s="446"/>
      <c r="R37" s="393"/>
      <c r="S37" s="393"/>
      <c r="T37" s="1330"/>
      <c r="V37" s="1129"/>
      <c r="W37" s="1129"/>
      <c r="X37" s="1129"/>
      <c r="Y37" s="1129"/>
      <c r="Z37" s="1129"/>
      <c r="AA37" s="1129"/>
      <c r="AB37" s="1129"/>
      <c r="AC37" s="1331"/>
      <c r="AD37" s="1331"/>
      <c r="AE37" s="1129"/>
      <c r="AF37" s="1129"/>
      <c r="AG37" s="1129"/>
      <c r="AH37" s="1129"/>
      <c r="AI37" s="1129"/>
      <c r="AJ37" s="1129"/>
      <c r="AK37" s="1129"/>
      <c r="AL37" s="1129"/>
      <c r="AM37" s="1129"/>
    </row>
    <row r="38" s="407" customFormat="true" ht="43" hidden="false" customHeight="true" outlineLevel="0" collapsed="false">
      <c r="A38" s="1329" t="s">
        <v>273</v>
      </c>
      <c r="B38" s="1170" t="s">
        <v>316</v>
      </c>
      <c r="C38" s="1096" t="s">
        <v>738</v>
      </c>
      <c r="D38" s="1096" t="n">
        <v>1</v>
      </c>
      <c r="E38" s="1096" t="n">
        <v>76540</v>
      </c>
      <c r="F38" s="1096" t="n">
        <f aca="false">D38*E38</f>
        <v>76540</v>
      </c>
      <c r="G38" s="1096" t="n">
        <f aca="false">F38/2.76</f>
        <v>27731.884057971</v>
      </c>
      <c r="H38" s="1097" t="s">
        <v>728</v>
      </c>
      <c r="I38" s="446"/>
      <c r="J38" s="393"/>
      <c r="K38" s="393"/>
      <c r="L38" s="1330"/>
      <c r="M38" s="1334"/>
      <c r="N38" s="393"/>
      <c r="O38" s="393"/>
      <c r="P38" s="1330"/>
      <c r="Q38" s="446"/>
      <c r="R38" s="393"/>
      <c r="S38" s="393"/>
      <c r="T38" s="1330"/>
      <c r="V38" s="1129"/>
      <c r="W38" s="1129"/>
      <c r="X38" s="1129"/>
      <c r="Y38" s="1129"/>
      <c r="Z38" s="1129"/>
      <c r="AA38" s="1129"/>
      <c r="AB38" s="1129"/>
      <c r="AC38" s="1331"/>
      <c r="AD38" s="1331"/>
      <c r="AE38" s="1129"/>
      <c r="AF38" s="1129"/>
      <c r="AG38" s="1129"/>
      <c r="AH38" s="1129"/>
      <c r="AI38" s="1129"/>
      <c r="AJ38" s="1129"/>
      <c r="AK38" s="1129"/>
      <c r="AL38" s="1129"/>
      <c r="AM38" s="1129"/>
    </row>
    <row r="39" s="407" customFormat="true" ht="43" hidden="false" customHeight="true" outlineLevel="0" collapsed="false">
      <c r="A39" s="1329" t="s">
        <v>276</v>
      </c>
      <c r="B39" s="1170" t="s">
        <v>318</v>
      </c>
      <c r="C39" s="1096" t="s">
        <v>739</v>
      </c>
      <c r="D39" s="1096" t="n">
        <v>1</v>
      </c>
      <c r="E39" s="1096" t="n">
        <v>30020</v>
      </c>
      <c r="F39" s="1096" t="n">
        <f aca="false">D39*E39</f>
        <v>30020</v>
      </c>
      <c r="G39" s="1096" t="n">
        <f aca="false">F39/2.76</f>
        <v>10876.8115942029</v>
      </c>
      <c r="H39" s="1097" t="s">
        <v>728</v>
      </c>
      <c r="I39" s="446"/>
      <c r="J39" s="393"/>
      <c r="K39" s="393"/>
      <c r="L39" s="1330"/>
      <c r="M39" s="1334"/>
      <c r="N39" s="393"/>
      <c r="O39" s="393"/>
      <c r="P39" s="1330"/>
      <c r="Q39" s="446"/>
      <c r="R39" s="393"/>
      <c r="S39" s="393"/>
      <c r="T39" s="1330"/>
      <c r="V39" s="1129"/>
      <c r="W39" s="1129"/>
      <c r="X39" s="1129"/>
      <c r="Y39" s="1129"/>
      <c r="Z39" s="1129"/>
      <c r="AA39" s="1129"/>
      <c r="AB39" s="1129"/>
      <c r="AC39" s="1331"/>
      <c r="AD39" s="1331"/>
      <c r="AE39" s="1129"/>
      <c r="AF39" s="1129"/>
      <c r="AG39" s="1129"/>
      <c r="AH39" s="1129"/>
      <c r="AI39" s="1129"/>
      <c r="AJ39" s="1129"/>
      <c r="AK39" s="1129"/>
      <c r="AL39" s="1129"/>
      <c r="AM39" s="1129"/>
    </row>
    <row r="40" s="407" customFormat="true" ht="43" hidden="false" customHeight="true" outlineLevel="0" collapsed="false">
      <c r="A40" s="1329" t="s">
        <v>290</v>
      </c>
      <c r="B40" s="1170" t="s">
        <v>320</v>
      </c>
      <c r="C40" s="1096" t="s">
        <v>740</v>
      </c>
      <c r="D40" s="1096" t="n">
        <v>1</v>
      </c>
      <c r="E40" s="1096" t="n">
        <v>20000</v>
      </c>
      <c r="F40" s="1096" t="n">
        <f aca="false">D40*E40</f>
        <v>20000</v>
      </c>
      <c r="G40" s="1096" t="n">
        <f aca="false">F40/2.76</f>
        <v>7246.3768115942</v>
      </c>
      <c r="H40" s="1097" t="s">
        <v>728</v>
      </c>
      <c r="I40" s="446"/>
      <c r="J40" s="393"/>
      <c r="K40" s="393"/>
      <c r="L40" s="1330"/>
      <c r="M40" s="1334"/>
      <c r="N40" s="1332"/>
      <c r="O40" s="1332"/>
      <c r="P40" s="1333"/>
      <c r="Q40" s="1334"/>
      <c r="R40" s="1332"/>
      <c r="S40" s="1332"/>
      <c r="T40" s="1333"/>
      <c r="V40" s="1129"/>
      <c r="W40" s="1129"/>
      <c r="X40" s="1129"/>
      <c r="Y40" s="1129"/>
      <c r="Z40" s="1129"/>
      <c r="AA40" s="1129"/>
      <c r="AB40" s="1129"/>
      <c r="AC40" s="1331"/>
      <c r="AD40" s="1331"/>
      <c r="AE40" s="1129"/>
      <c r="AF40" s="1129"/>
      <c r="AG40" s="1129"/>
      <c r="AH40" s="1129"/>
      <c r="AI40" s="1129"/>
      <c r="AJ40" s="1129"/>
      <c r="AK40" s="1129"/>
      <c r="AL40" s="1129"/>
      <c r="AM40" s="1129"/>
    </row>
    <row r="41" s="431" customFormat="true" ht="43" hidden="false" customHeight="true" outlineLevel="0" collapsed="false">
      <c r="A41" s="1118" t="n">
        <v>1.2</v>
      </c>
      <c r="B41" s="1318" t="s">
        <v>741</v>
      </c>
      <c r="C41" s="1319"/>
      <c r="D41" s="1319"/>
      <c r="E41" s="1319"/>
      <c r="F41" s="1319" t="n">
        <f aca="false">F42+F47+F54</f>
        <v>1562980</v>
      </c>
      <c r="G41" s="1319" t="n">
        <f aca="false">F41/2.76</f>
        <v>566297.101449275</v>
      </c>
      <c r="H41" s="1320" t="s">
        <v>728</v>
      </c>
      <c r="I41" s="1321"/>
      <c r="J41" s="1322"/>
      <c r="K41" s="1322"/>
      <c r="L41" s="1323"/>
      <c r="M41" s="1321"/>
      <c r="N41" s="1322"/>
      <c r="O41" s="1322"/>
      <c r="P41" s="1323"/>
      <c r="Q41" s="1321"/>
      <c r="R41" s="1322"/>
      <c r="S41" s="1322"/>
      <c r="T41" s="1323"/>
      <c r="V41" s="1130"/>
      <c r="W41" s="1130"/>
      <c r="X41" s="1130"/>
      <c r="Y41" s="1130"/>
      <c r="Z41" s="1130"/>
      <c r="AA41" s="1130"/>
      <c r="AB41" s="1130"/>
      <c r="AC41" s="1317"/>
      <c r="AD41" s="1317"/>
      <c r="AE41" s="1130"/>
      <c r="AF41" s="1130"/>
      <c r="AG41" s="1130"/>
      <c r="AH41" s="1130"/>
      <c r="AI41" s="1130"/>
      <c r="AJ41" s="1130"/>
      <c r="AK41" s="1130"/>
      <c r="AL41" s="1130"/>
      <c r="AM41" s="1130"/>
    </row>
    <row r="42" s="431" customFormat="true" ht="43" hidden="false" customHeight="true" outlineLevel="0" collapsed="false">
      <c r="A42" s="1324" t="s">
        <v>220</v>
      </c>
      <c r="B42" s="488" t="s">
        <v>742</v>
      </c>
      <c r="C42" s="1326"/>
      <c r="D42" s="1326"/>
      <c r="E42" s="1326"/>
      <c r="F42" s="1326" t="n">
        <f aca="false">SUM(F43:F46)</f>
        <v>52200</v>
      </c>
      <c r="G42" s="1326" t="n">
        <f aca="false">F42/2.76</f>
        <v>18913.0434782609</v>
      </c>
      <c r="H42" s="1174" t="s">
        <v>728</v>
      </c>
      <c r="I42" s="1327"/>
      <c r="J42" s="1322"/>
      <c r="K42" s="1322"/>
      <c r="L42" s="1328"/>
      <c r="M42" s="1327"/>
      <c r="N42" s="1230"/>
      <c r="O42" s="1230"/>
      <c r="P42" s="1328"/>
      <c r="Q42" s="1327"/>
      <c r="R42" s="1230"/>
      <c r="S42" s="1230"/>
      <c r="T42" s="1328"/>
      <c r="V42" s="1130"/>
      <c r="W42" s="1130"/>
      <c r="X42" s="1130"/>
      <c r="Y42" s="1130"/>
      <c r="Z42" s="1130"/>
      <c r="AA42" s="1130"/>
      <c r="AB42" s="1130"/>
      <c r="AC42" s="1317"/>
      <c r="AD42" s="1317"/>
      <c r="AE42" s="1130"/>
      <c r="AF42" s="1130"/>
      <c r="AG42" s="1130"/>
      <c r="AH42" s="1130"/>
      <c r="AI42" s="1130"/>
      <c r="AJ42" s="1130"/>
      <c r="AK42" s="1130"/>
      <c r="AL42" s="1130"/>
      <c r="AM42" s="1130"/>
    </row>
    <row r="43" s="407" customFormat="true" ht="43" hidden="false" customHeight="true" outlineLevel="0" collapsed="false">
      <c r="A43" s="1329" t="s">
        <v>66</v>
      </c>
      <c r="B43" s="1170" t="s">
        <v>265</v>
      </c>
      <c r="C43" s="1096"/>
      <c r="D43" s="1096" t="n">
        <v>1</v>
      </c>
      <c r="E43" s="1096" t="n">
        <v>0</v>
      </c>
      <c r="F43" s="1096" t="n">
        <f aca="false">D43*E43</f>
        <v>0</v>
      </c>
      <c r="G43" s="1096" t="n">
        <f aca="false">F43/2.76</f>
        <v>0</v>
      </c>
      <c r="H43" s="1097" t="s">
        <v>728</v>
      </c>
      <c r="I43" s="446"/>
      <c r="J43" s="1332"/>
      <c r="K43" s="1332"/>
      <c r="L43" s="1330"/>
      <c r="M43" s="446"/>
      <c r="N43" s="393"/>
      <c r="O43" s="393"/>
      <c r="P43" s="1330"/>
      <c r="Q43" s="446"/>
      <c r="R43" s="393"/>
      <c r="S43" s="393"/>
      <c r="T43" s="1330"/>
      <c r="V43" s="1129" t="s">
        <v>552</v>
      </c>
      <c r="W43" s="1129" t="s">
        <v>810</v>
      </c>
      <c r="X43" s="1129" t="n">
        <v>1500</v>
      </c>
      <c r="Y43" s="1129" t="n">
        <v>3</v>
      </c>
      <c r="Z43" s="1129" t="n">
        <f aca="false">X43*Y43</f>
        <v>4500</v>
      </c>
      <c r="AA43" s="1129"/>
      <c r="AB43" s="1129"/>
      <c r="AC43" s="1331"/>
      <c r="AD43" s="1331"/>
      <c r="AE43" s="1129"/>
      <c r="AF43" s="1129"/>
      <c r="AG43" s="1129"/>
      <c r="AH43" s="1129"/>
      <c r="AI43" s="1129"/>
      <c r="AJ43" s="1129"/>
      <c r="AK43" s="1129"/>
      <c r="AL43" s="1129"/>
      <c r="AM43" s="1129"/>
    </row>
    <row r="44" s="407" customFormat="true" ht="43" hidden="false" customHeight="true" outlineLevel="0" collapsed="false">
      <c r="A44" s="1329" t="s">
        <v>68</v>
      </c>
      <c r="B44" s="1170" t="s">
        <v>322</v>
      </c>
      <c r="C44" s="1096" t="s">
        <v>267</v>
      </c>
      <c r="D44" s="1096" t="n">
        <v>3</v>
      </c>
      <c r="E44" s="1096" t="n">
        <v>16000</v>
      </c>
      <c r="F44" s="1096" t="n">
        <f aca="false">D44*E44</f>
        <v>48000</v>
      </c>
      <c r="G44" s="1096" t="n">
        <f aca="false">F44/2.76</f>
        <v>17391.3043478261</v>
      </c>
      <c r="H44" s="1097" t="s">
        <v>728</v>
      </c>
      <c r="I44" s="446"/>
      <c r="J44" s="1332"/>
      <c r="K44" s="1332"/>
      <c r="L44" s="1330"/>
      <c r="M44" s="446"/>
      <c r="N44" s="393"/>
      <c r="O44" s="393"/>
      <c r="P44" s="1330"/>
      <c r="Q44" s="446"/>
      <c r="R44" s="393"/>
      <c r="S44" s="393"/>
      <c r="T44" s="1330"/>
      <c r="V44" s="1129" t="s">
        <v>537</v>
      </c>
      <c r="W44" s="1129" t="s">
        <v>813</v>
      </c>
      <c r="X44" s="1129" t="n">
        <v>700</v>
      </c>
      <c r="Y44" s="1129" t="n">
        <f aca="false">5*3</f>
        <v>15</v>
      </c>
      <c r="Z44" s="1129" t="n">
        <f aca="false">X44*Y44</f>
        <v>10500</v>
      </c>
      <c r="AA44" s="1129"/>
      <c r="AB44" s="1129"/>
      <c r="AC44" s="1331"/>
      <c r="AD44" s="1331"/>
      <c r="AE44" s="1129"/>
      <c r="AF44" s="1129"/>
      <c r="AG44" s="1129"/>
      <c r="AH44" s="1129"/>
      <c r="AI44" s="1129"/>
      <c r="AJ44" s="1129"/>
      <c r="AK44" s="1129"/>
      <c r="AL44" s="1129"/>
      <c r="AM44" s="1129"/>
    </row>
    <row r="45" s="407" customFormat="true" ht="43" hidden="false" customHeight="true" outlineLevel="0" collapsed="false">
      <c r="A45" s="1329" t="s">
        <v>273</v>
      </c>
      <c r="B45" s="1170" t="s">
        <v>323</v>
      </c>
      <c r="C45" s="1096" t="s">
        <v>307</v>
      </c>
      <c r="D45" s="1096" t="n">
        <v>30</v>
      </c>
      <c r="E45" s="1096" t="n">
        <v>40</v>
      </c>
      <c r="F45" s="1096" t="n">
        <f aca="false">D45*E45</f>
        <v>1200</v>
      </c>
      <c r="G45" s="1096" t="n">
        <f aca="false">F45/2.76</f>
        <v>434.782608695652</v>
      </c>
      <c r="H45" s="1097" t="s">
        <v>728</v>
      </c>
      <c r="I45" s="446"/>
      <c r="J45" s="393"/>
      <c r="K45" s="1332"/>
      <c r="L45" s="1330"/>
      <c r="M45" s="446"/>
      <c r="N45" s="393"/>
      <c r="O45" s="393"/>
      <c r="P45" s="1330"/>
      <c r="Q45" s="446"/>
      <c r="R45" s="393"/>
      <c r="S45" s="393"/>
      <c r="T45" s="1330"/>
      <c r="V45" s="1129"/>
      <c r="W45" s="1129"/>
      <c r="X45" s="1129"/>
      <c r="Y45" s="1129"/>
      <c r="Z45" s="1129" t="n">
        <f aca="false">SUM(Z43:Z44)</f>
        <v>15000</v>
      </c>
      <c r="AA45" s="1129"/>
      <c r="AB45" s="1129"/>
      <c r="AC45" s="1331"/>
      <c r="AD45" s="1331"/>
      <c r="AE45" s="1129"/>
      <c r="AF45" s="1129"/>
      <c r="AG45" s="1129"/>
      <c r="AH45" s="1129"/>
      <c r="AI45" s="1129"/>
      <c r="AJ45" s="1129"/>
      <c r="AK45" s="1129"/>
      <c r="AL45" s="1129"/>
      <c r="AM45" s="1129"/>
    </row>
    <row r="46" s="407" customFormat="true" ht="43" hidden="false" customHeight="true" outlineLevel="0" collapsed="false">
      <c r="A46" s="1329" t="s">
        <v>276</v>
      </c>
      <c r="B46" s="1170" t="s">
        <v>277</v>
      </c>
      <c r="C46" s="1096" t="s">
        <v>278</v>
      </c>
      <c r="D46" s="1096" t="n">
        <v>100</v>
      </c>
      <c r="E46" s="1096" t="n">
        <v>30</v>
      </c>
      <c r="F46" s="1096" t="n">
        <f aca="false">D46*E46</f>
        <v>3000</v>
      </c>
      <c r="G46" s="1096" t="n">
        <f aca="false">F46/2.76</f>
        <v>1086.95652173913</v>
      </c>
      <c r="H46" s="1097" t="s">
        <v>728</v>
      </c>
      <c r="I46" s="446"/>
      <c r="J46" s="393"/>
      <c r="K46" s="1332"/>
      <c r="L46" s="1335"/>
      <c r="M46" s="446"/>
      <c r="N46" s="393"/>
      <c r="O46" s="393"/>
      <c r="P46" s="1330"/>
      <c r="Q46" s="446"/>
      <c r="R46" s="393"/>
      <c r="S46" s="393"/>
      <c r="T46" s="1330"/>
      <c r="V46" s="1129"/>
      <c r="W46" s="1129"/>
      <c r="X46" s="1129"/>
      <c r="Y46" s="1129"/>
      <c r="Z46" s="1129"/>
      <c r="AA46" s="1129"/>
      <c r="AB46" s="1129"/>
      <c r="AC46" s="1331"/>
      <c r="AD46" s="1331"/>
      <c r="AE46" s="1129"/>
      <c r="AF46" s="1129"/>
      <c r="AG46" s="1129"/>
      <c r="AH46" s="1129"/>
      <c r="AI46" s="1129"/>
      <c r="AJ46" s="1129"/>
      <c r="AK46" s="1129"/>
      <c r="AL46" s="1129"/>
      <c r="AM46" s="1129"/>
    </row>
    <row r="47" s="431" customFormat="true" ht="43" hidden="false" customHeight="true" outlineLevel="0" collapsed="false">
      <c r="A47" s="1324" t="s">
        <v>172</v>
      </c>
      <c r="B47" s="488" t="s">
        <v>743</v>
      </c>
      <c r="C47" s="1326"/>
      <c r="D47" s="1326"/>
      <c r="E47" s="1326"/>
      <c r="F47" s="1326" t="n">
        <f aca="false">SUM(F48:F53)</f>
        <v>676580</v>
      </c>
      <c r="G47" s="1326" t="n">
        <f aca="false">F47/2.76</f>
        <v>245137.68115942</v>
      </c>
      <c r="H47" s="1174" t="s">
        <v>744</v>
      </c>
      <c r="I47" s="1327"/>
      <c r="J47" s="1322"/>
      <c r="K47" s="1322"/>
      <c r="L47" s="1323"/>
      <c r="M47" s="1321"/>
      <c r="N47" s="1322"/>
      <c r="O47" s="1322"/>
      <c r="P47" s="1323"/>
      <c r="Q47" s="1321"/>
      <c r="R47" s="1322"/>
      <c r="S47" s="1322"/>
      <c r="T47" s="1323"/>
      <c r="V47" s="1130"/>
      <c r="W47" s="1130"/>
      <c r="X47" s="1130"/>
      <c r="Y47" s="1130"/>
      <c r="Z47" s="1130"/>
      <c r="AA47" s="1130"/>
      <c r="AB47" s="1130"/>
      <c r="AC47" s="1317" t="s">
        <v>837</v>
      </c>
      <c r="AD47" s="1317"/>
      <c r="AE47" s="1130"/>
      <c r="AF47" s="1130"/>
      <c r="AG47" s="1130"/>
      <c r="AH47" s="1130"/>
      <c r="AI47" s="1130" t="s">
        <v>838</v>
      </c>
      <c r="AJ47" s="1130"/>
      <c r="AK47" s="1130"/>
      <c r="AL47" s="1130"/>
      <c r="AM47" s="1130"/>
    </row>
    <row r="48" s="407" customFormat="true" ht="43" hidden="false" customHeight="true" outlineLevel="0" collapsed="false">
      <c r="A48" s="1329" t="s">
        <v>66</v>
      </c>
      <c r="B48" s="1170" t="s">
        <v>325</v>
      </c>
      <c r="C48" s="1096" t="s">
        <v>280</v>
      </c>
      <c r="D48" s="1096" t="n">
        <v>32</v>
      </c>
      <c r="E48" s="1096" t="n">
        <v>100</v>
      </c>
      <c r="F48" s="1096" t="n">
        <f aca="false">D48*E48</f>
        <v>3200</v>
      </c>
      <c r="G48" s="1096" t="n">
        <f aca="false">F48/2.76</f>
        <v>1159.42028985507</v>
      </c>
      <c r="H48" s="1097" t="s">
        <v>728</v>
      </c>
      <c r="I48" s="446"/>
      <c r="J48" s="1332"/>
      <c r="K48" s="1332"/>
      <c r="L48" s="1333"/>
      <c r="M48" s="1334"/>
      <c r="N48" s="1332"/>
      <c r="O48" s="1332"/>
      <c r="P48" s="1333"/>
      <c r="Q48" s="1334"/>
      <c r="R48" s="1332"/>
      <c r="S48" s="1332"/>
      <c r="T48" s="1333"/>
      <c r="V48" s="1129"/>
      <c r="W48" s="1129"/>
      <c r="X48" s="1129"/>
      <c r="Y48" s="1129"/>
      <c r="Z48" s="1129"/>
      <c r="AA48" s="1129"/>
      <c r="AB48" s="1129"/>
      <c r="AC48" s="1317" t="s">
        <v>807</v>
      </c>
      <c r="AD48" s="1317" t="s">
        <v>523</v>
      </c>
      <c r="AE48" s="1130" t="s">
        <v>809</v>
      </c>
      <c r="AF48" s="1130" t="s">
        <v>514</v>
      </c>
      <c r="AG48" s="1130" t="s">
        <v>525</v>
      </c>
      <c r="AH48" s="1129"/>
      <c r="AI48" s="1317" t="s">
        <v>807</v>
      </c>
      <c r="AJ48" s="1317" t="s">
        <v>523</v>
      </c>
      <c r="AK48" s="1130" t="s">
        <v>809</v>
      </c>
      <c r="AL48" s="1130" t="s">
        <v>514</v>
      </c>
      <c r="AM48" s="1130" t="s">
        <v>525</v>
      </c>
    </row>
    <row r="49" s="407" customFormat="true" ht="43" hidden="false" customHeight="true" outlineLevel="0" collapsed="false">
      <c r="A49" s="1329" t="s">
        <v>68</v>
      </c>
      <c r="B49" s="1170" t="s">
        <v>326</v>
      </c>
      <c r="C49" s="1096"/>
      <c r="D49" s="1096" t="n">
        <v>1</v>
      </c>
      <c r="E49" s="1096" t="n">
        <v>0</v>
      </c>
      <c r="F49" s="1096" t="n">
        <f aca="false">D49*E49</f>
        <v>0</v>
      </c>
      <c r="G49" s="1096" t="n">
        <f aca="false">F49/2.76</f>
        <v>0</v>
      </c>
      <c r="H49" s="1097" t="s">
        <v>728</v>
      </c>
      <c r="I49" s="446"/>
      <c r="J49" s="393"/>
      <c r="K49" s="1332"/>
      <c r="L49" s="1335"/>
      <c r="M49" s="446"/>
      <c r="N49" s="393"/>
      <c r="O49" s="393"/>
      <c r="P49" s="1330"/>
      <c r="Q49" s="446"/>
      <c r="R49" s="393"/>
      <c r="S49" s="393"/>
      <c r="T49" s="1330"/>
      <c r="V49" s="1129"/>
      <c r="W49" s="1129"/>
      <c r="X49" s="1129"/>
      <c r="Y49" s="1129"/>
      <c r="Z49" s="1129"/>
      <c r="AA49" s="1129"/>
      <c r="AB49" s="1129"/>
      <c r="AC49" s="1317" t="s">
        <v>811</v>
      </c>
      <c r="AD49" s="1331" t="s">
        <v>834</v>
      </c>
      <c r="AE49" s="1129"/>
      <c r="AF49" s="1129"/>
      <c r="AG49" s="1129"/>
      <c r="AH49" s="1129"/>
      <c r="AI49" s="1317" t="s">
        <v>811</v>
      </c>
      <c r="AJ49" s="1331" t="s">
        <v>839</v>
      </c>
      <c r="AK49" s="1129"/>
      <c r="AL49" s="1129"/>
      <c r="AM49" s="1129"/>
    </row>
    <row r="50" s="407" customFormat="true" ht="43" hidden="false" customHeight="true" outlineLevel="0" collapsed="false">
      <c r="A50" s="1329" t="s">
        <v>70</v>
      </c>
      <c r="B50" s="1170" t="s">
        <v>840</v>
      </c>
      <c r="C50" s="1096" t="s">
        <v>328</v>
      </c>
      <c r="D50" s="1096" t="n">
        <v>4</v>
      </c>
      <c r="E50" s="1096" t="n">
        <v>110840</v>
      </c>
      <c r="F50" s="1096" t="n">
        <f aca="false">D50*E50</f>
        <v>443360</v>
      </c>
      <c r="G50" s="1096" t="n">
        <f aca="false">F50/2.76</f>
        <v>160637.68115942</v>
      </c>
      <c r="H50" s="1097" t="s">
        <v>728</v>
      </c>
      <c r="I50" s="446"/>
      <c r="J50" s="393"/>
      <c r="K50" s="1332"/>
      <c r="L50" s="1335"/>
      <c r="M50" s="446"/>
      <c r="N50" s="393"/>
      <c r="O50" s="393"/>
      <c r="P50" s="1330"/>
      <c r="Q50" s="446"/>
      <c r="R50" s="393"/>
      <c r="S50" s="393"/>
      <c r="T50" s="1330"/>
      <c r="V50" s="1129"/>
      <c r="W50" s="1129"/>
      <c r="X50" s="1129"/>
      <c r="Y50" s="1129"/>
      <c r="Z50" s="1129"/>
      <c r="AA50" s="1129"/>
      <c r="AB50" s="1129"/>
      <c r="AC50" s="1331" t="s">
        <v>552</v>
      </c>
      <c r="AD50" s="1331" t="s">
        <v>810</v>
      </c>
      <c r="AE50" s="1129" t="n">
        <v>1250</v>
      </c>
      <c r="AF50" s="1129" t="n">
        <v>30</v>
      </c>
      <c r="AG50" s="1129" t="n">
        <f aca="false">AE50*AF50</f>
        <v>37500</v>
      </c>
      <c r="AH50" s="1129"/>
      <c r="AI50" s="1331" t="s">
        <v>552</v>
      </c>
      <c r="AJ50" s="1331" t="s">
        <v>810</v>
      </c>
      <c r="AK50" s="1129" t="n">
        <v>1250</v>
      </c>
      <c r="AL50" s="1129" t="n">
        <v>10</v>
      </c>
      <c r="AM50" s="1129" t="n">
        <f aca="false">AK50*AL50</f>
        <v>12500</v>
      </c>
    </row>
    <row r="51" s="407" customFormat="true" ht="43" hidden="false" customHeight="true" outlineLevel="0" collapsed="false">
      <c r="A51" s="1329" t="s">
        <v>270</v>
      </c>
      <c r="B51" s="1170" t="s">
        <v>329</v>
      </c>
      <c r="C51" s="1096" t="s">
        <v>285</v>
      </c>
      <c r="D51" s="1096" t="n">
        <v>1</v>
      </c>
      <c r="E51" s="1096" t="n">
        <v>30020</v>
      </c>
      <c r="F51" s="1096" t="n">
        <f aca="false">D51*E51</f>
        <v>30020</v>
      </c>
      <c r="G51" s="1096" t="n">
        <f aca="false">F51/2.76</f>
        <v>10876.8115942029</v>
      </c>
      <c r="H51" s="1097" t="s">
        <v>728</v>
      </c>
      <c r="I51" s="446"/>
      <c r="J51" s="393"/>
      <c r="K51" s="1332"/>
      <c r="L51" s="1335"/>
      <c r="M51" s="446"/>
      <c r="N51" s="393"/>
      <c r="O51" s="393"/>
      <c r="P51" s="1330"/>
      <c r="Q51" s="446"/>
      <c r="R51" s="393"/>
      <c r="S51" s="393"/>
      <c r="T51" s="1330"/>
      <c r="V51" s="1129"/>
      <c r="W51" s="1129"/>
      <c r="X51" s="1129"/>
      <c r="Y51" s="1129"/>
      <c r="Z51" s="1129"/>
      <c r="AA51" s="1129"/>
      <c r="AB51" s="1129"/>
      <c r="AC51" s="1331" t="s">
        <v>813</v>
      </c>
      <c r="AD51" s="1331" t="s">
        <v>816</v>
      </c>
      <c r="AE51" s="1129" t="n">
        <v>700</v>
      </c>
      <c r="AF51" s="1129" t="n">
        <f aca="false">30*3</f>
        <v>90</v>
      </c>
      <c r="AG51" s="1129" t="n">
        <f aca="false">AE51*AF51</f>
        <v>63000</v>
      </c>
      <c r="AH51" s="1129"/>
      <c r="AI51" s="1331" t="s">
        <v>813</v>
      </c>
      <c r="AJ51" s="1331" t="s">
        <v>816</v>
      </c>
      <c r="AK51" s="1129" t="n">
        <v>700</v>
      </c>
      <c r="AL51" s="1129" t="n">
        <f aca="false">10*2</f>
        <v>20</v>
      </c>
      <c r="AM51" s="1129" t="n">
        <f aca="false">AK51*AL51</f>
        <v>14000</v>
      </c>
    </row>
    <row r="52" s="407" customFormat="true" ht="43" hidden="false" customHeight="true" outlineLevel="0" collapsed="false">
      <c r="A52" s="1329" t="s">
        <v>273</v>
      </c>
      <c r="B52" s="1170" t="s">
        <v>173</v>
      </c>
      <c r="C52" s="1096" t="s">
        <v>310</v>
      </c>
      <c r="D52" s="1096" t="n">
        <v>10000</v>
      </c>
      <c r="E52" s="1096" t="n">
        <v>20</v>
      </c>
      <c r="F52" s="1096" t="n">
        <f aca="false">D52*E52</f>
        <v>200000</v>
      </c>
      <c r="G52" s="1096" t="n">
        <f aca="false">F52/2.76</f>
        <v>72463.768115942</v>
      </c>
      <c r="H52" s="1097" t="s">
        <v>746</v>
      </c>
      <c r="I52" s="446"/>
      <c r="J52" s="393"/>
      <c r="K52" s="1332"/>
      <c r="L52" s="1335"/>
      <c r="M52" s="446"/>
      <c r="N52" s="393"/>
      <c r="O52" s="393"/>
      <c r="P52" s="1330"/>
      <c r="Q52" s="446"/>
      <c r="R52" s="393"/>
      <c r="S52" s="393"/>
      <c r="T52" s="1330"/>
      <c r="V52" s="1129"/>
      <c r="W52" s="1129"/>
      <c r="X52" s="1129"/>
      <c r="Y52" s="1129"/>
      <c r="Z52" s="1129"/>
      <c r="AA52" s="1129"/>
      <c r="AB52" s="1129"/>
      <c r="AC52" s="1317" t="s">
        <v>819</v>
      </c>
      <c r="AD52" s="1331" t="s">
        <v>812</v>
      </c>
      <c r="AE52" s="1129"/>
      <c r="AF52" s="1129"/>
      <c r="AG52" s="1129"/>
      <c r="AH52" s="1129"/>
      <c r="AI52" s="1317" t="s">
        <v>819</v>
      </c>
      <c r="AJ52" s="1331" t="s">
        <v>812</v>
      </c>
      <c r="AK52" s="1129"/>
      <c r="AL52" s="1129"/>
      <c r="AM52" s="1129"/>
    </row>
    <row r="53" s="407" customFormat="true" ht="43" hidden="false" customHeight="true" outlineLevel="0" collapsed="false">
      <c r="A53" s="1329" t="s">
        <v>276</v>
      </c>
      <c r="B53" s="1170" t="s">
        <v>330</v>
      </c>
      <c r="C53" s="1096" t="s">
        <v>331</v>
      </c>
      <c r="D53" s="1096" t="n">
        <v>0</v>
      </c>
      <c r="E53" s="1096" t="n">
        <v>0</v>
      </c>
      <c r="F53" s="1096" t="n">
        <f aca="false">D53*E53</f>
        <v>0</v>
      </c>
      <c r="G53" s="1096" t="n">
        <f aca="false">F53/2.76</f>
        <v>0</v>
      </c>
      <c r="H53" s="1097" t="s">
        <v>747</v>
      </c>
      <c r="I53" s="446"/>
      <c r="J53" s="393"/>
      <c r="K53" s="393"/>
      <c r="L53" s="1330"/>
      <c r="M53" s="1334"/>
      <c r="N53" s="1332"/>
      <c r="O53" s="1332"/>
      <c r="P53" s="1333"/>
      <c r="Q53" s="446"/>
      <c r="R53" s="393"/>
      <c r="S53" s="393"/>
      <c r="T53" s="1330"/>
      <c r="V53" s="1129"/>
      <c r="W53" s="1129"/>
      <c r="X53" s="1129"/>
      <c r="Y53" s="1129"/>
      <c r="Z53" s="1129"/>
      <c r="AA53" s="1129"/>
      <c r="AB53" s="1129"/>
      <c r="AC53" s="1331" t="s">
        <v>552</v>
      </c>
      <c r="AD53" s="1331" t="s">
        <v>820</v>
      </c>
      <c r="AE53" s="1129" t="n">
        <v>0</v>
      </c>
      <c r="AF53" s="1129" t="n">
        <v>0</v>
      </c>
      <c r="AG53" s="1129" t="n">
        <f aca="false">AE53*AF53</f>
        <v>0</v>
      </c>
      <c r="AH53" s="1129"/>
      <c r="AI53" s="1331" t="s">
        <v>552</v>
      </c>
      <c r="AJ53" s="1331" t="s">
        <v>820</v>
      </c>
      <c r="AK53" s="1129" t="n">
        <v>0</v>
      </c>
      <c r="AL53" s="1129" t="n">
        <v>0</v>
      </c>
      <c r="AM53" s="1129" t="n">
        <f aca="false">AK53*AL53</f>
        <v>0</v>
      </c>
    </row>
    <row r="54" s="431" customFormat="true" ht="43" hidden="false" customHeight="true" outlineLevel="0" collapsed="false">
      <c r="A54" s="1324" t="s">
        <v>224</v>
      </c>
      <c r="B54" s="1325" t="s">
        <v>748</v>
      </c>
      <c r="C54" s="1326"/>
      <c r="D54" s="1326"/>
      <c r="E54" s="1326"/>
      <c r="F54" s="1326" t="n">
        <f aca="false">SUM(F55:F61)</f>
        <v>834200</v>
      </c>
      <c r="G54" s="1326" t="n">
        <f aca="false">F54/2.76</f>
        <v>302246.376811594</v>
      </c>
      <c r="H54" s="1174" t="s">
        <v>749</v>
      </c>
      <c r="I54" s="1327"/>
      <c r="J54" s="1322"/>
      <c r="K54" s="1322"/>
      <c r="L54" s="1323"/>
      <c r="M54" s="1321"/>
      <c r="N54" s="1322"/>
      <c r="O54" s="1322"/>
      <c r="P54" s="1323"/>
      <c r="Q54" s="1321"/>
      <c r="R54" s="1322"/>
      <c r="S54" s="1322"/>
      <c r="T54" s="1323"/>
      <c r="V54" s="1129" t="s">
        <v>552</v>
      </c>
      <c r="W54" s="1129" t="s">
        <v>810</v>
      </c>
      <c r="X54" s="1129" t="n">
        <v>1500</v>
      </c>
      <c r="Y54" s="1129" t="n">
        <v>6</v>
      </c>
      <c r="Z54" s="1129" t="n">
        <f aca="false">X54*Y54</f>
        <v>9000</v>
      </c>
      <c r="AA54" s="1130"/>
      <c r="AB54" s="1130"/>
      <c r="AC54" s="1331" t="s">
        <v>537</v>
      </c>
      <c r="AD54" s="1331" t="s">
        <v>820</v>
      </c>
      <c r="AE54" s="1129" t="n">
        <v>0</v>
      </c>
      <c r="AF54" s="1129" t="n">
        <v>0</v>
      </c>
      <c r="AG54" s="1129" t="n">
        <f aca="false">AE54*AF54</f>
        <v>0</v>
      </c>
      <c r="AH54" s="1130"/>
      <c r="AI54" s="1331" t="s">
        <v>537</v>
      </c>
      <c r="AJ54" s="1331" t="s">
        <v>820</v>
      </c>
      <c r="AK54" s="1129" t="n">
        <v>0</v>
      </c>
      <c r="AL54" s="1129" t="n">
        <v>0</v>
      </c>
      <c r="AM54" s="1129" t="n">
        <f aca="false">AK54*AL54</f>
        <v>0</v>
      </c>
    </row>
    <row r="55" s="407" customFormat="true" ht="43" hidden="false" customHeight="true" outlineLevel="0" collapsed="false">
      <c r="A55" s="1329" t="s">
        <v>66</v>
      </c>
      <c r="B55" s="1170" t="s">
        <v>332</v>
      </c>
      <c r="C55" s="1096" t="s">
        <v>280</v>
      </c>
      <c r="D55" s="1096" t="n">
        <v>32</v>
      </c>
      <c r="E55" s="1096" t="n">
        <v>100</v>
      </c>
      <c r="F55" s="1096" t="n">
        <f aca="false">E55*D55</f>
        <v>3200</v>
      </c>
      <c r="G55" s="1096" t="n">
        <f aca="false">F55/2.76</f>
        <v>1159.42028985507</v>
      </c>
      <c r="H55" s="1097" t="s">
        <v>728</v>
      </c>
      <c r="I55" s="446"/>
      <c r="J55" s="1332"/>
      <c r="K55" s="1332"/>
      <c r="L55" s="1333"/>
      <c r="M55" s="1334"/>
      <c r="N55" s="1332"/>
      <c r="O55" s="1332"/>
      <c r="P55" s="1333"/>
      <c r="Q55" s="1334"/>
      <c r="R55" s="1332"/>
      <c r="S55" s="1332"/>
      <c r="T55" s="1333"/>
      <c r="V55" s="1129" t="s">
        <v>537</v>
      </c>
      <c r="W55" s="1129" t="s">
        <v>813</v>
      </c>
      <c r="X55" s="1129" t="n">
        <v>700</v>
      </c>
      <c r="Y55" s="1129" t="n">
        <f aca="false">6*4</f>
        <v>24</v>
      </c>
      <c r="Z55" s="1129" t="n">
        <f aca="false">X55*Y55</f>
        <v>16800</v>
      </c>
      <c r="AA55" s="1129"/>
      <c r="AB55" s="1129"/>
      <c r="AC55" s="1129" t="s">
        <v>821</v>
      </c>
      <c r="AD55" s="1129" t="s">
        <v>822</v>
      </c>
      <c r="AE55" s="1129" t="n">
        <v>86</v>
      </c>
      <c r="AF55" s="1129" t="n">
        <f aca="false">20*2</f>
        <v>40</v>
      </c>
      <c r="AG55" s="1129" t="n">
        <f aca="false">AE55*AF55</f>
        <v>3440</v>
      </c>
      <c r="AH55" s="1129"/>
      <c r="AI55" s="1129" t="s">
        <v>821</v>
      </c>
      <c r="AJ55" s="1129" t="s">
        <v>822</v>
      </c>
      <c r="AK55" s="1129" t="n">
        <v>86</v>
      </c>
      <c r="AL55" s="1129" t="n">
        <f aca="false">20*1</f>
        <v>20</v>
      </c>
      <c r="AM55" s="1129" t="n">
        <f aca="false">AK55*AL55</f>
        <v>1720</v>
      </c>
    </row>
    <row r="56" s="407" customFormat="true" ht="43" hidden="false" customHeight="true" outlineLevel="0" collapsed="false">
      <c r="A56" s="1329" t="s">
        <v>68</v>
      </c>
      <c r="B56" s="1170" t="s">
        <v>333</v>
      </c>
      <c r="C56" s="1096"/>
      <c r="D56" s="1096" t="n">
        <v>1</v>
      </c>
      <c r="E56" s="1096" t="n">
        <v>0</v>
      </c>
      <c r="F56" s="1096" t="n">
        <f aca="false">E56*D56</f>
        <v>0</v>
      </c>
      <c r="G56" s="1096" t="n">
        <f aca="false">F56/2.76</f>
        <v>0</v>
      </c>
      <c r="H56" s="1097" t="s">
        <v>728</v>
      </c>
      <c r="I56" s="446"/>
      <c r="J56" s="1337"/>
      <c r="K56" s="1332"/>
      <c r="L56" s="1330"/>
      <c r="M56" s="446"/>
      <c r="N56" s="393"/>
      <c r="O56" s="393"/>
      <c r="P56" s="1330"/>
      <c r="Q56" s="446"/>
      <c r="R56" s="393"/>
      <c r="S56" s="393"/>
      <c r="T56" s="1330"/>
      <c r="V56" s="1129" t="s">
        <v>814</v>
      </c>
      <c r="W56" s="1129" t="s">
        <v>815</v>
      </c>
      <c r="X56" s="1129" t="n">
        <v>1000</v>
      </c>
      <c r="Y56" s="1129" t="n">
        <f aca="false">2*4</f>
        <v>8</v>
      </c>
      <c r="Z56" s="1129" t="n">
        <f aca="false">X56*Y56</f>
        <v>8000</v>
      </c>
      <c r="AA56" s="1129"/>
      <c r="AB56" s="1129"/>
      <c r="AC56" s="1317" t="s">
        <v>823</v>
      </c>
      <c r="AD56" s="1331"/>
      <c r="AE56" s="1129"/>
      <c r="AF56" s="1129"/>
      <c r="AG56" s="1129"/>
      <c r="AH56" s="1129"/>
      <c r="AI56" s="1317" t="s">
        <v>823</v>
      </c>
      <c r="AJ56" s="1331"/>
      <c r="AK56" s="1129"/>
      <c r="AL56" s="1129"/>
      <c r="AM56" s="1129"/>
    </row>
    <row r="57" s="407" customFormat="true" ht="43" hidden="false" customHeight="true" outlineLevel="0" collapsed="false">
      <c r="A57" s="1329" t="s">
        <v>70</v>
      </c>
      <c r="B57" s="1170" t="s">
        <v>334</v>
      </c>
      <c r="C57" s="1096" t="s">
        <v>335</v>
      </c>
      <c r="D57" s="1096" t="n">
        <v>600</v>
      </c>
      <c r="E57" s="1096" t="n">
        <v>30</v>
      </c>
      <c r="F57" s="1096" t="n">
        <f aca="false">E57*D57</f>
        <v>18000</v>
      </c>
      <c r="G57" s="1096" t="n">
        <f aca="false">F57/2.76</f>
        <v>6521.73913043478</v>
      </c>
      <c r="H57" s="1097" t="s">
        <v>746</v>
      </c>
      <c r="I57" s="446"/>
      <c r="J57" s="1337"/>
      <c r="K57" s="1332"/>
      <c r="L57" s="1330"/>
      <c r="M57" s="446"/>
      <c r="N57" s="393"/>
      <c r="O57" s="1332"/>
      <c r="P57" s="1330"/>
      <c r="Q57" s="446"/>
      <c r="R57" s="393"/>
      <c r="S57" s="1332"/>
      <c r="T57" s="1330"/>
      <c r="V57" s="1129" t="s">
        <v>817</v>
      </c>
      <c r="W57" s="1129" t="s">
        <v>818</v>
      </c>
      <c r="X57" s="1129" t="n">
        <v>1000</v>
      </c>
      <c r="Y57" s="1129" t="n">
        <v>1</v>
      </c>
      <c r="Z57" s="1129" t="n">
        <f aca="false">X57*Y57</f>
        <v>1000</v>
      </c>
      <c r="AA57" s="1129"/>
      <c r="AB57" s="1129"/>
      <c r="AC57" s="1331" t="s">
        <v>824</v>
      </c>
      <c r="AD57" s="1331" t="s">
        <v>488</v>
      </c>
      <c r="AE57" s="1129" t="n">
        <v>800</v>
      </c>
      <c r="AF57" s="1129" t="n">
        <v>2</v>
      </c>
      <c r="AG57" s="1129" t="n">
        <f aca="false">AE57*AF57</f>
        <v>1600</v>
      </c>
      <c r="AH57" s="1129"/>
      <c r="AI57" s="1331" t="s">
        <v>824</v>
      </c>
      <c r="AJ57" s="1331" t="s">
        <v>488</v>
      </c>
      <c r="AK57" s="1129" t="n">
        <v>800</v>
      </c>
      <c r="AL57" s="1129" t="n">
        <v>1</v>
      </c>
      <c r="AM57" s="1129" t="n">
        <f aca="false">AK57*AL57</f>
        <v>800</v>
      </c>
    </row>
    <row r="58" s="407" customFormat="true" ht="43" hidden="false" customHeight="true" outlineLevel="0" collapsed="false">
      <c r="A58" s="1329" t="s">
        <v>270</v>
      </c>
      <c r="B58" s="1170" t="s">
        <v>336</v>
      </c>
      <c r="C58" s="1096" t="s">
        <v>337</v>
      </c>
      <c r="D58" s="1096" t="n">
        <v>8</v>
      </c>
      <c r="E58" s="1096" t="n">
        <v>34800</v>
      </c>
      <c r="F58" s="1096" t="n">
        <f aca="false">E58*D58</f>
        <v>278400</v>
      </c>
      <c r="G58" s="1096" t="n">
        <f aca="false">F58/2.76</f>
        <v>100869.565217391</v>
      </c>
      <c r="H58" s="1097" t="s">
        <v>728</v>
      </c>
      <c r="I58" s="446"/>
      <c r="J58" s="393"/>
      <c r="K58" s="1332"/>
      <c r="L58" s="1330"/>
      <c r="M58" s="446"/>
      <c r="N58" s="393"/>
      <c r="O58" s="1332"/>
      <c r="P58" s="1330"/>
      <c r="Q58" s="446"/>
      <c r="R58" s="393"/>
      <c r="S58" s="1332"/>
      <c r="T58" s="1330"/>
      <c r="V58" s="1129"/>
      <c r="W58" s="1129"/>
      <c r="X58" s="1129"/>
      <c r="Y58" s="1129"/>
      <c r="Z58" s="1129" t="n">
        <f aca="false">SUM(Z54:Z57)</f>
        <v>34800</v>
      </c>
      <c r="AA58" s="1129"/>
      <c r="AB58" s="1129"/>
      <c r="AC58" s="1331" t="s">
        <v>825</v>
      </c>
      <c r="AD58" s="1331" t="s">
        <v>826</v>
      </c>
      <c r="AE58" s="1129" t="n">
        <v>25</v>
      </c>
      <c r="AF58" s="1129" t="n">
        <f aca="false">50*2</f>
        <v>100</v>
      </c>
      <c r="AG58" s="1129" t="n">
        <f aca="false">AE58*AF58</f>
        <v>2500</v>
      </c>
      <c r="AH58" s="1129"/>
      <c r="AI58" s="1331" t="s">
        <v>825</v>
      </c>
      <c r="AJ58" s="1331" t="s">
        <v>826</v>
      </c>
      <c r="AK58" s="1129" t="n">
        <v>25</v>
      </c>
      <c r="AL58" s="1129" t="n">
        <v>40</v>
      </c>
      <c r="AM58" s="1129" t="n">
        <f aca="false">AK58*AL58</f>
        <v>1000</v>
      </c>
    </row>
    <row r="59" s="407" customFormat="true" ht="43" hidden="false" customHeight="true" outlineLevel="0" collapsed="false">
      <c r="A59" s="1329" t="s">
        <v>290</v>
      </c>
      <c r="B59" s="1170" t="s">
        <v>338</v>
      </c>
      <c r="C59" s="1096" t="s">
        <v>339</v>
      </c>
      <c r="D59" s="1096" t="n">
        <v>2</v>
      </c>
      <c r="E59" s="1096" t="n">
        <v>246300</v>
      </c>
      <c r="F59" s="1096" t="n">
        <f aca="false">E59*D59</f>
        <v>492600</v>
      </c>
      <c r="G59" s="1096" t="n">
        <f aca="false">F59/2.76</f>
        <v>178478.260869565</v>
      </c>
      <c r="H59" s="1097" t="s">
        <v>728</v>
      </c>
      <c r="I59" s="446"/>
      <c r="J59" s="393"/>
      <c r="K59" s="1332"/>
      <c r="L59" s="1330"/>
      <c r="M59" s="446"/>
      <c r="N59" s="393"/>
      <c r="O59" s="1332"/>
      <c r="P59" s="1330"/>
      <c r="Q59" s="446"/>
      <c r="R59" s="393"/>
      <c r="S59" s="1332"/>
      <c r="T59" s="1330"/>
      <c r="V59" s="1129"/>
      <c r="W59" s="1129"/>
      <c r="X59" s="1129"/>
      <c r="Y59" s="1129"/>
      <c r="Z59" s="1129"/>
      <c r="AA59" s="1129"/>
      <c r="AB59" s="1129"/>
      <c r="AC59" s="1331"/>
      <c r="AD59" s="1331"/>
      <c r="AE59" s="1129"/>
      <c r="AF59" s="1129"/>
      <c r="AG59" s="1130" t="n">
        <f aca="false">SUM(AG50:AG58)</f>
        <v>108040</v>
      </c>
      <c r="AH59" s="1129"/>
      <c r="AI59" s="1331"/>
      <c r="AJ59" s="1331"/>
      <c r="AK59" s="1129"/>
      <c r="AL59" s="1129"/>
      <c r="AM59" s="1130" t="n">
        <f aca="false">SUM(AM50:AM58)</f>
        <v>30020</v>
      </c>
    </row>
    <row r="60" s="407" customFormat="true" ht="43" hidden="false" customHeight="true" outlineLevel="0" collapsed="false">
      <c r="A60" s="1329" t="s">
        <v>308</v>
      </c>
      <c r="B60" s="1170" t="s">
        <v>340</v>
      </c>
      <c r="C60" s="1096" t="s">
        <v>335</v>
      </c>
      <c r="D60" s="1096" t="n">
        <v>900</v>
      </c>
      <c r="E60" s="1096" t="n">
        <v>30</v>
      </c>
      <c r="F60" s="1096" t="n">
        <f aca="false">E60*D60</f>
        <v>27000</v>
      </c>
      <c r="G60" s="1096" t="n">
        <f aca="false">F60/2.76</f>
        <v>9782.60869565217</v>
      </c>
      <c r="H60" s="1097" t="s">
        <v>746</v>
      </c>
      <c r="I60" s="446"/>
      <c r="J60" s="393"/>
      <c r="K60" s="1332"/>
      <c r="L60" s="1333"/>
      <c r="M60" s="446"/>
      <c r="N60" s="393"/>
      <c r="O60" s="1332"/>
      <c r="P60" s="1333"/>
      <c r="Q60" s="446"/>
      <c r="R60" s="393"/>
      <c r="S60" s="1332"/>
      <c r="T60" s="1333"/>
      <c r="V60" s="1129"/>
      <c r="W60" s="1129"/>
      <c r="X60" s="1129"/>
      <c r="Y60" s="1129"/>
      <c r="Z60" s="1129"/>
      <c r="AA60" s="1129"/>
      <c r="AB60" s="1129"/>
      <c r="AC60" s="1317" t="s">
        <v>841</v>
      </c>
      <c r="AD60" s="1317"/>
      <c r="AE60" s="1130"/>
      <c r="AF60" s="1130"/>
      <c r="AG60" s="1130"/>
      <c r="AH60" s="1129"/>
      <c r="AI60" s="1129"/>
      <c r="AJ60" s="1129"/>
      <c r="AK60" s="1129"/>
      <c r="AL60" s="1129"/>
      <c r="AM60" s="1129"/>
    </row>
    <row r="61" s="407" customFormat="true" ht="43" hidden="false" customHeight="true" outlineLevel="0" collapsed="false">
      <c r="A61" s="1329" t="s">
        <v>341</v>
      </c>
      <c r="B61" s="1170" t="s">
        <v>342</v>
      </c>
      <c r="C61" s="1096" t="s">
        <v>296</v>
      </c>
      <c r="D61" s="1096" t="n">
        <v>3</v>
      </c>
      <c r="E61" s="1096" t="n">
        <v>5000</v>
      </c>
      <c r="F61" s="1096" t="n">
        <f aca="false">D61*E61</f>
        <v>15000</v>
      </c>
      <c r="G61" s="1096" t="n">
        <f aca="false">F61/2.76</f>
        <v>5434.78260869565</v>
      </c>
      <c r="H61" s="1097" t="s">
        <v>728</v>
      </c>
      <c r="I61" s="446"/>
      <c r="J61" s="393"/>
      <c r="K61" s="393"/>
      <c r="L61" s="1333"/>
      <c r="M61" s="446"/>
      <c r="N61" s="393"/>
      <c r="O61" s="393"/>
      <c r="P61" s="1333"/>
      <c r="Q61" s="446"/>
      <c r="R61" s="393"/>
      <c r="S61" s="393"/>
      <c r="T61" s="1333"/>
      <c r="V61" s="1129"/>
      <c r="W61" s="1129"/>
      <c r="X61" s="1129"/>
      <c r="Y61" s="1129"/>
      <c r="Z61" s="1129"/>
      <c r="AA61" s="1129"/>
      <c r="AB61" s="1129"/>
      <c r="AC61" s="1317" t="s">
        <v>807</v>
      </c>
      <c r="AD61" s="1317" t="s">
        <v>523</v>
      </c>
      <c r="AE61" s="1130" t="s">
        <v>809</v>
      </c>
      <c r="AF61" s="1130" t="s">
        <v>514</v>
      </c>
      <c r="AG61" s="1130" t="s">
        <v>525</v>
      </c>
      <c r="AH61" s="1129"/>
      <c r="AI61" s="1129"/>
      <c r="AJ61" s="1129"/>
      <c r="AK61" s="1129"/>
      <c r="AL61" s="1129"/>
      <c r="AM61" s="1129"/>
    </row>
    <row r="62" s="431" customFormat="true" ht="43" hidden="false" customHeight="true" outlineLevel="0" collapsed="false">
      <c r="A62" s="1118" t="n">
        <v>1.3</v>
      </c>
      <c r="B62" s="1318" t="s">
        <v>750</v>
      </c>
      <c r="C62" s="1319"/>
      <c r="D62" s="1319"/>
      <c r="E62" s="1319"/>
      <c r="F62" s="1319" t="n">
        <f aca="false">F63+F69+F78</f>
        <v>603880</v>
      </c>
      <c r="G62" s="1319" t="n">
        <f aca="false">F62/2.76</f>
        <v>218797.101449275</v>
      </c>
      <c r="H62" s="1320" t="s">
        <v>728</v>
      </c>
      <c r="I62" s="1321"/>
      <c r="J62" s="1322"/>
      <c r="K62" s="1322"/>
      <c r="L62" s="1323"/>
      <c r="M62" s="1321"/>
      <c r="N62" s="1322"/>
      <c r="O62" s="1322"/>
      <c r="P62" s="1323"/>
      <c r="Q62" s="1321"/>
      <c r="R62" s="1322"/>
      <c r="S62" s="1322"/>
      <c r="T62" s="1323"/>
      <c r="V62" s="1130"/>
      <c r="W62" s="1130"/>
      <c r="X62" s="1130"/>
      <c r="Y62" s="1130"/>
      <c r="Z62" s="1130"/>
      <c r="AA62" s="1130"/>
      <c r="AB62" s="1130"/>
      <c r="AC62" s="1317" t="s">
        <v>811</v>
      </c>
      <c r="AD62" s="1331" t="s">
        <v>842</v>
      </c>
      <c r="AE62" s="1129"/>
      <c r="AF62" s="1129"/>
      <c r="AG62" s="1129"/>
      <c r="AH62" s="1130"/>
      <c r="AI62" s="1130"/>
      <c r="AJ62" s="1130"/>
      <c r="AK62" s="1130"/>
      <c r="AL62" s="1130"/>
      <c r="AM62" s="1130"/>
    </row>
    <row r="63" s="431" customFormat="true" ht="43" hidden="false" customHeight="true" outlineLevel="0" collapsed="false">
      <c r="A63" s="1324" t="s">
        <v>230</v>
      </c>
      <c r="B63" s="1325" t="s">
        <v>751</v>
      </c>
      <c r="C63" s="1326"/>
      <c r="D63" s="1326"/>
      <c r="E63" s="1326"/>
      <c r="F63" s="1326" t="n">
        <f aca="false">SUM(F64:F68)</f>
        <v>98220</v>
      </c>
      <c r="G63" s="1326" t="n">
        <f aca="false">F63/2.76</f>
        <v>35586.9565217391</v>
      </c>
      <c r="H63" s="1174" t="s">
        <v>728</v>
      </c>
      <c r="I63" s="1327"/>
      <c r="J63" s="1322"/>
      <c r="K63" s="1322"/>
      <c r="L63" s="1328"/>
      <c r="M63" s="1327"/>
      <c r="N63" s="1230"/>
      <c r="O63" s="1230"/>
      <c r="P63" s="1328"/>
      <c r="Q63" s="1327"/>
      <c r="R63" s="1230"/>
      <c r="S63" s="1230"/>
      <c r="T63" s="1328"/>
      <c r="V63" s="1130"/>
      <c r="W63" s="1130"/>
      <c r="X63" s="1130"/>
      <c r="Y63" s="1130"/>
      <c r="Z63" s="1130"/>
      <c r="AA63" s="1130"/>
      <c r="AB63" s="1130"/>
      <c r="AC63" s="1331" t="s">
        <v>552</v>
      </c>
      <c r="AD63" s="1331" t="s">
        <v>810</v>
      </c>
      <c r="AE63" s="1129" t="n">
        <v>1250</v>
      </c>
      <c r="AF63" s="1129" t="n">
        <v>50</v>
      </c>
      <c r="AG63" s="1129" t="n">
        <f aca="false">AE63*AF63</f>
        <v>62500</v>
      </c>
      <c r="AH63" s="1130"/>
      <c r="AI63" s="1130"/>
      <c r="AJ63" s="1130"/>
      <c r="AK63" s="1130"/>
      <c r="AL63" s="1130"/>
      <c r="AM63" s="1130"/>
    </row>
    <row r="64" s="407" customFormat="true" ht="43" hidden="false" customHeight="true" outlineLevel="0" collapsed="false">
      <c r="A64" s="1329" t="s">
        <v>66</v>
      </c>
      <c r="B64" s="1170" t="s">
        <v>265</v>
      </c>
      <c r="C64" s="1096"/>
      <c r="D64" s="1096" t="n">
        <v>0</v>
      </c>
      <c r="E64" s="1096" t="n">
        <v>0</v>
      </c>
      <c r="F64" s="1096" t="n">
        <f aca="false">D64*E64</f>
        <v>0</v>
      </c>
      <c r="G64" s="1096" t="n">
        <f aca="false">F64/2.76</f>
        <v>0</v>
      </c>
      <c r="H64" s="1097" t="s">
        <v>728</v>
      </c>
      <c r="I64" s="446"/>
      <c r="J64" s="1332"/>
      <c r="K64" s="1332"/>
      <c r="L64" s="1330"/>
      <c r="M64" s="446"/>
      <c r="N64" s="393"/>
      <c r="O64" s="393"/>
      <c r="P64" s="1330"/>
      <c r="Q64" s="446"/>
      <c r="R64" s="393"/>
      <c r="S64" s="393"/>
      <c r="T64" s="1330"/>
      <c r="V64" s="1129" t="s">
        <v>552</v>
      </c>
      <c r="W64" s="1129" t="s">
        <v>810</v>
      </c>
      <c r="X64" s="1129" t="n">
        <v>1500</v>
      </c>
      <c r="Y64" s="1129" t="n">
        <v>3</v>
      </c>
      <c r="Z64" s="1129" t="n">
        <f aca="false">X64*Y64</f>
        <v>4500</v>
      </c>
      <c r="AA64" s="1129"/>
      <c r="AB64" s="1129"/>
      <c r="AC64" s="1331" t="s">
        <v>813</v>
      </c>
      <c r="AD64" s="1331" t="s">
        <v>816</v>
      </c>
      <c r="AE64" s="1129" t="n">
        <v>700</v>
      </c>
      <c r="AF64" s="1129" t="n">
        <f aca="false">50*4</f>
        <v>200</v>
      </c>
      <c r="AG64" s="1129" t="n">
        <f aca="false">AE64*AF64</f>
        <v>140000</v>
      </c>
      <c r="AH64" s="1129"/>
      <c r="AI64" s="1129"/>
      <c r="AJ64" s="1129"/>
      <c r="AK64" s="1129"/>
      <c r="AL64" s="1129"/>
      <c r="AM64" s="1129"/>
    </row>
    <row r="65" s="407" customFormat="true" ht="43" hidden="false" customHeight="true" outlineLevel="0" collapsed="false">
      <c r="A65" s="1329" t="s">
        <v>68</v>
      </c>
      <c r="B65" s="1170" t="s">
        <v>843</v>
      </c>
      <c r="C65" s="1096" t="s">
        <v>731</v>
      </c>
      <c r="D65" s="1096" t="n">
        <v>4</v>
      </c>
      <c r="E65" s="1096" t="n">
        <v>16000</v>
      </c>
      <c r="F65" s="1096" t="n">
        <f aca="false">D65*E65</f>
        <v>64000</v>
      </c>
      <c r="G65" s="1096" t="n">
        <f aca="false">F65/2.76</f>
        <v>23188.4057971015</v>
      </c>
      <c r="H65" s="1097" t="s">
        <v>728</v>
      </c>
      <c r="I65" s="446"/>
      <c r="J65" s="1332"/>
      <c r="K65" s="1332"/>
      <c r="L65" s="1330"/>
      <c r="M65" s="446"/>
      <c r="N65" s="393"/>
      <c r="O65" s="393"/>
      <c r="P65" s="1330"/>
      <c r="Q65" s="446"/>
      <c r="R65" s="393"/>
      <c r="S65" s="393"/>
      <c r="T65" s="1330"/>
      <c r="V65" s="1129" t="s">
        <v>537</v>
      </c>
      <c r="W65" s="1129" t="s">
        <v>813</v>
      </c>
      <c r="X65" s="1129" t="n">
        <v>700</v>
      </c>
      <c r="Y65" s="1129" t="n">
        <f aca="false">5*3</f>
        <v>15</v>
      </c>
      <c r="Z65" s="1129" t="n">
        <f aca="false">X65*Y65</f>
        <v>10500</v>
      </c>
      <c r="AA65" s="1129"/>
      <c r="AB65" s="1129"/>
      <c r="AC65" s="1317" t="s">
        <v>819</v>
      </c>
      <c r="AD65" s="1331" t="s">
        <v>834</v>
      </c>
      <c r="AE65" s="1129"/>
      <c r="AF65" s="1129"/>
      <c r="AG65" s="1129"/>
      <c r="AH65" s="1129"/>
      <c r="AI65" s="1129"/>
      <c r="AJ65" s="1129"/>
      <c r="AK65" s="1129"/>
      <c r="AL65" s="1129"/>
      <c r="AM65" s="1129"/>
    </row>
    <row r="66" s="407" customFormat="true" ht="43" hidden="false" customHeight="true" outlineLevel="0" collapsed="false">
      <c r="A66" s="1329" t="s">
        <v>70</v>
      </c>
      <c r="B66" s="1170" t="s">
        <v>271</v>
      </c>
      <c r="C66" s="1096" t="s">
        <v>285</v>
      </c>
      <c r="D66" s="1096" t="n">
        <v>1</v>
      </c>
      <c r="E66" s="1096" t="n">
        <v>30020</v>
      </c>
      <c r="F66" s="1096" t="n">
        <f aca="false">D66*E66</f>
        <v>30020</v>
      </c>
      <c r="G66" s="1096" t="n">
        <f aca="false">F66/2.76</f>
        <v>10876.8115942029</v>
      </c>
      <c r="H66" s="1097" t="s">
        <v>728</v>
      </c>
      <c r="I66" s="446"/>
      <c r="J66" s="393"/>
      <c r="K66" s="1332"/>
      <c r="L66" s="1330"/>
      <c r="M66" s="446"/>
      <c r="N66" s="393"/>
      <c r="O66" s="393"/>
      <c r="P66" s="1330"/>
      <c r="Q66" s="446"/>
      <c r="R66" s="393"/>
      <c r="S66" s="393"/>
      <c r="T66" s="1330"/>
      <c r="V66" s="1129" t="s">
        <v>814</v>
      </c>
      <c r="W66" s="1129" t="s">
        <v>815</v>
      </c>
      <c r="X66" s="1129" t="n">
        <v>1000</v>
      </c>
      <c r="Y66" s="1129" t="n">
        <f aca="false">1*5</f>
        <v>5</v>
      </c>
      <c r="Z66" s="1129" t="n">
        <f aca="false">X66*Y66</f>
        <v>5000</v>
      </c>
      <c r="AA66" s="1129"/>
      <c r="AB66" s="1129"/>
      <c r="AC66" s="1331" t="s">
        <v>552</v>
      </c>
      <c r="AD66" s="1331" t="s">
        <v>820</v>
      </c>
      <c r="AE66" s="1129" t="n">
        <v>0</v>
      </c>
      <c r="AF66" s="1129" t="n">
        <v>0</v>
      </c>
      <c r="AG66" s="1129" t="n">
        <f aca="false">AE66*AF66</f>
        <v>0</v>
      </c>
      <c r="AH66" s="1129"/>
      <c r="AI66" s="1129"/>
      <c r="AJ66" s="1129"/>
      <c r="AK66" s="1129"/>
      <c r="AL66" s="1129"/>
      <c r="AM66" s="1129"/>
    </row>
    <row r="67" s="407" customFormat="true" ht="43" hidden="false" customHeight="true" outlineLevel="0" collapsed="false">
      <c r="A67" s="1329" t="s">
        <v>270</v>
      </c>
      <c r="B67" s="1170" t="s">
        <v>274</v>
      </c>
      <c r="C67" s="1096" t="s">
        <v>307</v>
      </c>
      <c r="D67" s="1096" t="n">
        <v>30</v>
      </c>
      <c r="E67" s="1096" t="n">
        <v>40</v>
      </c>
      <c r="F67" s="1096" t="n">
        <f aca="false">D67*E67</f>
        <v>1200</v>
      </c>
      <c r="G67" s="1096" t="n">
        <f aca="false">F67/2.76</f>
        <v>434.782608695652</v>
      </c>
      <c r="H67" s="1097" t="s">
        <v>728</v>
      </c>
      <c r="I67" s="446"/>
      <c r="J67" s="393"/>
      <c r="K67" s="1332"/>
      <c r="L67" s="1330"/>
      <c r="M67" s="446"/>
      <c r="N67" s="393"/>
      <c r="O67" s="393"/>
      <c r="P67" s="1330"/>
      <c r="Q67" s="446"/>
      <c r="R67" s="393"/>
      <c r="S67" s="393"/>
      <c r="T67" s="1330"/>
      <c r="V67" s="1129" t="s">
        <v>817</v>
      </c>
      <c r="W67" s="1129" t="s">
        <v>818</v>
      </c>
      <c r="X67" s="1129" t="n">
        <v>1000</v>
      </c>
      <c r="Y67" s="1129" t="n">
        <v>1</v>
      </c>
      <c r="Z67" s="1129" t="n">
        <f aca="false">X67*Y67</f>
        <v>1000</v>
      </c>
      <c r="AA67" s="1129"/>
      <c r="AB67" s="1129"/>
      <c r="AC67" s="1331" t="s">
        <v>537</v>
      </c>
      <c r="AD67" s="1331" t="s">
        <v>820</v>
      </c>
      <c r="AE67" s="1129" t="n">
        <v>0</v>
      </c>
      <c r="AF67" s="1129" t="n">
        <v>0</v>
      </c>
      <c r="AG67" s="1129" t="n">
        <f aca="false">AE67*AF67</f>
        <v>0</v>
      </c>
      <c r="AH67" s="1129"/>
      <c r="AI67" s="1129"/>
      <c r="AJ67" s="1129"/>
      <c r="AK67" s="1129"/>
      <c r="AL67" s="1129"/>
      <c r="AM67" s="1129"/>
    </row>
    <row r="68" s="407" customFormat="true" ht="43" hidden="false" customHeight="true" outlineLevel="0" collapsed="false">
      <c r="A68" s="1329" t="s">
        <v>273</v>
      </c>
      <c r="B68" s="1170" t="s">
        <v>277</v>
      </c>
      <c r="C68" s="1096" t="s">
        <v>278</v>
      </c>
      <c r="D68" s="1096" t="n">
        <v>100</v>
      </c>
      <c r="E68" s="1096" t="n">
        <v>30</v>
      </c>
      <c r="F68" s="1096" t="n">
        <f aca="false">D68*E68</f>
        <v>3000</v>
      </c>
      <c r="G68" s="1096" t="n">
        <f aca="false">F68/2.76</f>
        <v>1086.95652173913</v>
      </c>
      <c r="H68" s="1097" t="s">
        <v>728</v>
      </c>
      <c r="I68" s="446"/>
      <c r="J68" s="393"/>
      <c r="K68" s="1332"/>
      <c r="L68" s="1330"/>
      <c r="M68" s="446"/>
      <c r="N68" s="393"/>
      <c r="O68" s="393"/>
      <c r="P68" s="1330"/>
      <c r="Q68" s="446"/>
      <c r="R68" s="393"/>
      <c r="S68" s="393"/>
      <c r="T68" s="1330"/>
      <c r="V68" s="1129"/>
      <c r="W68" s="1129"/>
      <c r="X68" s="1129"/>
      <c r="Y68" s="1129"/>
      <c r="Z68" s="1129" t="n">
        <f aca="false">SUM(Z64:Z67)</f>
        <v>21000</v>
      </c>
      <c r="AA68" s="1129"/>
      <c r="AB68" s="1129"/>
      <c r="AC68" s="1129" t="s">
        <v>821</v>
      </c>
      <c r="AD68" s="1129" t="s">
        <v>822</v>
      </c>
      <c r="AE68" s="1129" t="n">
        <v>86</v>
      </c>
      <c r="AF68" s="1129" t="n">
        <f aca="false">100*3</f>
        <v>300</v>
      </c>
      <c r="AG68" s="1129" t="n">
        <f aca="false">AE68*AF68</f>
        <v>25800</v>
      </c>
      <c r="AH68" s="1129"/>
      <c r="AI68" s="1129"/>
      <c r="AJ68" s="1129"/>
      <c r="AK68" s="1129"/>
      <c r="AL68" s="1129"/>
      <c r="AM68" s="1129"/>
    </row>
    <row r="69" s="407" customFormat="true" ht="43" hidden="false" customHeight="true" outlineLevel="0" collapsed="false">
      <c r="A69" s="1324" t="s">
        <v>176</v>
      </c>
      <c r="B69" s="1325" t="s">
        <v>753</v>
      </c>
      <c r="C69" s="1326"/>
      <c r="D69" s="1326"/>
      <c r="E69" s="1326"/>
      <c r="F69" s="1326" t="n">
        <f aca="false">SUM(F70:F77)</f>
        <v>439660</v>
      </c>
      <c r="G69" s="1326" t="n">
        <f aca="false">F69/2.76</f>
        <v>159297.101449275</v>
      </c>
      <c r="H69" s="1174" t="s">
        <v>844</v>
      </c>
      <c r="I69" s="1327"/>
      <c r="J69" s="1322"/>
      <c r="K69" s="1322"/>
      <c r="L69" s="1323"/>
      <c r="M69" s="1321"/>
      <c r="N69" s="1322"/>
      <c r="O69" s="1322"/>
      <c r="P69" s="1323"/>
      <c r="Q69" s="1321"/>
      <c r="R69" s="1230"/>
      <c r="S69" s="1230"/>
      <c r="T69" s="1328"/>
      <c r="V69" s="1129"/>
      <c r="W69" s="1129"/>
      <c r="X69" s="1129"/>
      <c r="Y69" s="1129"/>
      <c r="Z69" s="1129"/>
      <c r="AA69" s="1129"/>
      <c r="AB69" s="1129"/>
      <c r="AC69" s="1317" t="s">
        <v>823</v>
      </c>
      <c r="AD69" s="1331"/>
      <c r="AE69" s="1129"/>
      <c r="AF69" s="1129"/>
      <c r="AG69" s="1129"/>
      <c r="AH69" s="1129"/>
      <c r="AI69" s="1129"/>
      <c r="AJ69" s="1129"/>
      <c r="AK69" s="1129"/>
      <c r="AL69" s="1129"/>
      <c r="AM69" s="1129"/>
    </row>
    <row r="70" s="431" customFormat="true" ht="43" hidden="false" customHeight="true" outlineLevel="0" collapsed="false">
      <c r="A70" s="1329" t="s">
        <v>66</v>
      </c>
      <c r="B70" s="1170" t="s">
        <v>311</v>
      </c>
      <c r="C70" s="1096" t="s">
        <v>344</v>
      </c>
      <c r="D70" s="1096" t="n">
        <v>1</v>
      </c>
      <c r="E70" s="1096" t="n">
        <v>0</v>
      </c>
      <c r="F70" s="1096" t="n">
        <f aca="false">D70*E70</f>
        <v>0</v>
      </c>
      <c r="G70" s="1096" t="n">
        <f aca="false">F70/2.76</f>
        <v>0</v>
      </c>
      <c r="H70" s="1097" t="s">
        <v>728</v>
      </c>
      <c r="I70" s="446"/>
      <c r="J70" s="1332"/>
      <c r="K70" s="1332"/>
      <c r="L70" s="1333"/>
      <c r="M70" s="1334"/>
      <c r="N70" s="1332"/>
      <c r="O70" s="1332"/>
      <c r="P70" s="1333"/>
      <c r="Q70" s="1334"/>
      <c r="R70" s="1337"/>
      <c r="S70" s="1337"/>
      <c r="T70" s="1335"/>
      <c r="V70" s="1130"/>
      <c r="W70" s="1130"/>
      <c r="X70" s="1130"/>
      <c r="Y70" s="1130"/>
      <c r="Z70" s="1130"/>
      <c r="AA70" s="1130"/>
      <c r="AB70" s="1130"/>
      <c r="AC70" s="1331" t="s">
        <v>824</v>
      </c>
      <c r="AD70" s="1331" t="s">
        <v>488</v>
      </c>
      <c r="AE70" s="1129" t="n">
        <v>1000</v>
      </c>
      <c r="AF70" s="1129" t="n">
        <v>3</v>
      </c>
      <c r="AG70" s="1129" t="n">
        <f aca="false">AE70*AF70</f>
        <v>3000</v>
      </c>
      <c r="AH70" s="1130"/>
      <c r="AI70" s="1130"/>
      <c r="AJ70" s="1130"/>
      <c r="AK70" s="1130"/>
      <c r="AL70" s="1130"/>
      <c r="AM70" s="1130"/>
    </row>
    <row r="71" s="407" customFormat="true" ht="43" hidden="false" customHeight="true" outlineLevel="0" collapsed="false">
      <c r="A71" s="1329" t="s">
        <v>68</v>
      </c>
      <c r="B71" s="1170" t="s">
        <v>345</v>
      </c>
      <c r="C71" s="1096"/>
      <c r="D71" s="1096" t="n">
        <v>1</v>
      </c>
      <c r="E71" s="1096" t="n">
        <v>0</v>
      </c>
      <c r="F71" s="1096" t="n">
        <f aca="false">D71*E71</f>
        <v>0</v>
      </c>
      <c r="G71" s="1096" t="n">
        <f aca="false">F71/2.76</f>
        <v>0</v>
      </c>
      <c r="H71" s="1097" t="s">
        <v>728</v>
      </c>
      <c r="I71" s="446"/>
      <c r="J71" s="393"/>
      <c r="K71" s="1332"/>
      <c r="L71" s="1333"/>
      <c r="M71" s="446"/>
      <c r="N71" s="393"/>
      <c r="O71" s="393"/>
      <c r="P71" s="1330"/>
      <c r="Q71" s="446"/>
      <c r="R71" s="393"/>
      <c r="S71" s="393"/>
      <c r="T71" s="1330"/>
      <c r="V71" s="1129" t="s">
        <v>552</v>
      </c>
      <c r="W71" s="1129" t="s">
        <v>810</v>
      </c>
      <c r="X71" s="1129" t="n">
        <v>1250</v>
      </c>
      <c r="Y71" s="1129" t="n">
        <v>3</v>
      </c>
      <c r="Z71" s="1129" t="n">
        <f aca="false">X71*Y71</f>
        <v>3750</v>
      </c>
      <c r="AA71" s="1129"/>
      <c r="AB71" s="1129"/>
      <c r="AC71" s="1331" t="s">
        <v>825</v>
      </c>
      <c r="AD71" s="1331" t="s">
        <v>826</v>
      </c>
      <c r="AE71" s="1129" t="n">
        <v>30</v>
      </c>
      <c r="AF71" s="1129" t="n">
        <f aca="false">100*3</f>
        <v>300</v>
      </c>
      <c r="AG71" s="1129" t="n">
        <f aca="false">AE71*AF71</f>
        <v>9000</v>
      </c>
      <c r="AH71" s="1129"/>
      <c r="AI71" s="1129"/>
      <c r="AJ71" s="1129"/>
      <c r="AK71" s="1129"/>
      <c r="AL71" s="1129"/>
      <c r="AM71" s="1129"/>
    </row>
    <row r="72" s="407" customFormat="true" ht="43" hidden="false" customHeight="true" outlineLevel="0" collapsed="false">
      <c r="A72" s="1329" t="s">
        <v>70</v>
      </c>
      <c r="B72" s="1170" t="s">
        <v>346</v>
      </c>
      <c r="C72" s="1096" t="s">
        <v>347</v>
      </c>
      <c r="D72" s="1096" t="n">
        <v>2</v>
      </c>
      <c r="E72" s="1096" t="n">
        <v>14050</v>
      </c>
      <c r="F72" s="1096" t="n">
        <f aca="false">D72*E72</f>
        <v>28100</v>
      </c>
      <c r="G72" s="1096" t="n">
        <f aca="false">F72/2.76</f>
        <v>10181.1594202899</v>
      </c>
      <c r="H72" s="1097" t="s">
        <v>728</v>
      </c>
      <c r="I72" s="446"/>
      <c r="J72" s="393"/>
      <c r="K72" s="393"/>
      <c r="L72" s="1333"/>
      <c r="M72" s="446"/>
      <c r="N72" s="393"/>
      <c r="O72" s="393"/>
      <c r="P72" s="1330"/>
      <c r="Q72" s="446"/>
      <c r="R72" s="393"/>
      <c r="S72" s="393"/>
      <c r="T72" s="1330"/>
      <c r="V72" s="1129" t="s">
        <v>537</v>
      </c>
      <c r="W72" s="1129" t="s">
        <v>813</v>
      </c>
      <c r="X72" s="1129" t="n">
        <v>700</v>
      </c>
      <c r="Y72" s="1129" t="n">
        <f aca="false">3*3</f>
        <v>9</v>
      </c>
      <c r="Z72" s="1129" t="n">
        <f aca="false">X72*Y72</f>
        <v>6300</v>
      </c>
      <c r="AA72" s="1129"/>
      <c r="AB72" s="1129"/>
      <c r="AC72" s="1331" t="s">
        <v>828</v>
      </c>
      <c r="AD72" s="1331" t="s">
        <v>829</v>
      </c>
      <c r="AE72" s="1129" t="n">
        <v>30</v>
      </c>
      <c r="AF72" s="1129" t="n">
        <v>200</v>
      </c>
      <c r="AG72" s="1129" t="n">
        <f aca="false">AE72*AF72</f>
        <v>6000</v>
      </c>
      <c r="AH72" s="1129"/>
      <c r="AI72" s="1129"/>
      <c r="AJ72" s="1129"/>
      <c r="AK72" s="1129"/>
      <c r="AL72" s="1129"/>
      <c r="AM72" s="1129"/>
    </row>
    <row r="73" s="407" customFormat="true" ht="43" hidden="false" customHeight="true" outlineLevel="0" collapsed="false">
      <c r="A73" s="1329" t="s">
        <v>270</v>
      </c>
      <c r="B73" s="1170" t="s">
        <v>348</v>
      </c>
      <c r="C73" s="1096"/>
      <c r="D73" s="1096" t="n">
        <v>1</v>
      </c>
      <c r="E73" s="1096" t="n">
        <v>0</v>
      </c>
      <c r="F73" s="1096" t="n">
        <f aca="false">D73*E73</f>
        <v>0</v>
      </c>
      <c r="G73" s="1096" t="n">
        <f aca="false">F73/2.76</f>
        <v>0</v>
      </c>
      <c r="H73" s="1097" t="s">
        <v>728</v>
      </c>
      <c r="I73" s="446"/>
      <c r="J73" s="393"/>
      <c r="K73" s="393"/>
      <c r="L73" s="1333"/>
      <c r="M73" s="446"/>
      <c r="N73" s="393"/>
      <c r="O73" s="393"/>
      <c r="P73" s="1330"/>
      <c r="Q73" s="446"/>
      <c r="R73" s="393"/>
      <c r="S73" s="393"/>
      <c r="T73" s="1330"/>
      <c r="V73" s="1129" t="s">
        <v>814</v>
      </c>
      <c r="W73" s="1129" t="s">
        <v>815</v>
      </c>
      <c r="X73" s="1129" t="n">
        <v>1000</v>
      </c>
      <c r="Y73" s="1129" t="n">
        <v>3</v>
      </c>
      <c r="Z73" s="1129" t="n">
        <f aca="false">X73*Y73</f>
        <v>3000</v>
      </c>
      <c r="AA73" s="1129"/>
      <c r="AB73" s="1129"/>
      <c r="AC73" s="1331"/>
      <c r="AD73" s="1331"/>
      <c r="AE73" s="1129"/>
      <c r="AF73" s="1129"/>
      <c r="AG73" s="1130" t="n">
        <f aca="false">SUM(AG63:AG72)</f>
        <v>246300</v>
      </c>
      <c r="AH73" s="1129"/>
      <c r="AI73" s="1129"/>
      <c r="AJ73" s="1129"/>
      <c r="AK73" s="1129"/>
      <c r="AL73" s="1129"/>
      <c r="AM73" s="1129"/>
    </row>
    <row r="74" s="407" customFormat="true" ht="43" hidden="false" customHeight="true" outlineLevel="0" collapsed="false">
      <c r="A74" s="1329" t="s">
        <v>273</v>
      </c>
      <c r="B74" s="1170" t="s">
        <v>349</v>
      </c>
      <c r="C74" s="1096" t="s">
        <v>328</v>
      </c>
      <c r="D74" s="1096" t="n">
        <v>1</v>
      </c>
      <c r="E74" s="1096" t="n">
        <v>76540</v>
      </c>
      <c r="F74" s="1096" t="n">
        <f aca="false">D74*E74</f>
        <v>76540</v>
      </c>
      <c r="G74" s="1096" t="n">
        <f aca="false">F74/2.76</f>
        <v>27731.884057971</v>
      </c>
      <c r="H74" s="1097" t="s">
        <v>728</v>
      </c>
      <c r="I74" s="446"/>
      <c r="J74" s="393"/>
      <c r="K74" s="393"/>
      <c r="L74" s="1333"/>
      <c r="M74" s="446"/>
      <c r="N74" s="393"/>
      <c r="O74" s="393"/>
      <c r="P74" s="1330"/>
      <c r="Q74" s="446"/>
      <c r="R74" s="393"/>
      <c r="S74" s="393"/>
      <c r="T74" s="1330"/>
      <c r="V74" s="1129" t="s">
        <v>817</v>
      </c>
      <c r="W74" s="1129" t="s">
        <v>818</v>
      </c>
      <c r="X74" s="1129" t="n">
        <v>1000</v>
      </c>
      <c r="Y74" s="1129" t="n">
        <v>1</v>
      </c>
      <c r="Z74" s="1129" t="n">
        <f aca="false">X74*Y74</f>
        <v>1000</v>
      </c>
      <c r="AA74" s="1129"/>
      <c r="AB74" s="1129"/>
      <c r="AC74" s="1331"/>
      <c r="AD74" s="1331"/>
      <c r="AE74" s="1129"/>
      <c r="AF74" s="1129"/>
      <c r="AG74" s="1129"/>
      <c r="AH74" s="1129"/>
      <c r="AI74" s="1129"/>
      <c r="AJ74" s="1129"/>
      <c r="AK74" s="1129"/>
      <c r="AL74" s="1129"/>
      <c r="AM74" s="1129"/>
    </row>
    <row r="75" s="407" customFormat="true" ht="43" hidden="false" customHeight="true" outlineLevel="0" collapsed="false">
      <c r="A75" s="1329" t="s">
        <v>276</v>
      </c>
      <c r="B75" s="1170" t="s">
        <v>350</v>
      </c>
      <c r="C75" s="1096" t="s">
        <v>285</v>
      </c>
      <c r="D75" s="1096" t="n">
        <v>1</v>
      </c>
      <c r="E75" s="1096" t="n">
        <v>30020</v>
      </c>
      <c r="F75" s="1096" t="n">
        <f aca="false">D75*E75</f>
        <v>30020</v>
      </c>
      <c r="G75" s="1096" t="n">
        <f aca="false">F75/2.76</f>
        <v>10876.8115942029</v>
      </c>
      <c r="H75" s="1097" t="s">
        <v>728</v>
      </c>
      <c r="I75" s="446"/>
      <c r="J75" s="393"/>
      <c r="K75" s="393"/>
      <c r="L75" s="1333"/>
      <c r="M75" s="446"/>
      <c r="N75" s="393"/>
      <c r="O75" s="393"/>
      <c r="P75" s="1330"/>
      <c r="Q75" s="446"/>
      <c r="R75" s="393"/>
      <c r="S75" s="393"/>
      <c r="T75" s="1330"/>
      <c r="V75" s="1129"/>
      <c r="W75" s="1129"/>
      <c r="X75" s="1129"/>
      <c r="Y75" s="1129"/>
      <c r="Z75" s="1129" t="n">
        <f aca="false">SUM(Z71:Z74)</f>
        <v>14050</v>
      </c>
      <c r="AA75" s="1129"/>
      <c r="AB75" s="1129"/>
      <c r="AC75" s="1331"/>
      <c r="AD75" s="1331"/>
      <c r="AE75" s="1129"/>
      <c r="AF75" s="1129"/>
      <c r="AG75" s="1129"/>
      <c r="AH75" s="1129"/>
      <c r="AI75" s="1129"/>
      <c r="AJ75" s="1129"/>
      <c r="AK75" s="1129"/>
      <c r="AL75" s="1129"/>
      <c r="AM75" s="1129"/>
    </row>
    <row r="76" s="407" customFormat="true" ht="43" hidden="false" customHeight="true" outlineLevel="0" collapsed="false">
      <c r="A76" s="1329" t="s">
        <v>290</v>
      </c>
      <c r="B76" s="1170" t="s">
        <v>177</v>
      </c>
      <c r="C76" s="1096" t="s">
        <v>351</v>
      </c>
      <c r="D76" s="1096" t="n">
        <v>15250</v>
      </c>
      <c r="E76" s="1096" t="n">
        <v>20</v>
      </c>
      <c r="F76" s="1096" t="n">
        <f aca="false">D76*E76</f>
        <v>305000</v>
      </c>
      <c r="G76" s="1096" t="n">
        <f aca="false">F76/2.76</f>
        <v>110507.246376812</v>
      </c>
      <c r="H76" s="1097" t="s">
        <v>746</v>
      </c>
      <c r="I76" s="446"/>
      <c r="J76" s="393"/>
      <c r="K76" s="393"/>
      <c r="L76" s="1330"/>
      <c r="M76" s="1334"/>
      <c r="N76" s="393"/>
      <c r="O76" s="393"/>
      <c r="P76" s="1330"/>
      <c r="Q76" s="446"/>
      <c r="R76" s="393"/>
      <c r="S76" s="393"/>
      <c r="T76" s="1330"/>
      <c r="V76" s="1129"/>
      <c r="W76" s="1129"/>
      <c r="X76" s="1129"/>
      <c r="Y76" s="1129"/>
      <c r="Z76" s="1129"/>
      <c r="AA76" s="1129"/>
      <c r="AB76" s="1129"/>
      <c r="AC76" s="1331"/>
      <c r="AD76" s="1331"/>
      <c r="AE76" s="1129"/>
      <c r="AF76" s="1129"/>
      <c r="AG76" s="1129"/>
      <c r="AH76" s="1129"/>
      <c r="AI76" s="1129"/>
      <c r="AJ76" s="1129"/>
      <c r="AK76" s="1129"/>
      <c r="AL76" s="1129"/>
      <c r="AM76" s="1129"/>
    </row>
    <row r="77" s="407" customFormat="true" ht="43" hidden="false" customHeight="true" outlineLevel="0" collapsed="false">
      <c r="A77" s="1329" t="s">
        <v>305</v>
      </c>
      <c r="B77" s="1170" t="s">
        <v>352</v>
      </c>
      <c r="C77" s="1096" t="s">
        <v>331</v>
      </c>
      <c r="D77" s="1096" t="n">
        <v>1</v>
      </c>
      <c r="E77" s="1096" t="n">
        <v>0</v>
      </c>
      <c r="F77" s="1096" t="n">
        <f aca="false">D77*E77</f>
        <v>0</v>
      </c>
      <c r="G77" s="1096" t="n">
        <f aca="false">F77/2.76</f>
        <v>0</v>
      </c>
      <c r="H77" s="1097" t="s">
        <v>755</v>
      </c>
      <c r="I77" s="446"/>
      <c r="J77" s="393"/>
      <c r="K77" s="393"/>
      <c r="L77" s="1330"/>
      <c r="M77" s="446"/>
      <c r="N77" s="1332"/>
      <c r="O77" s="1332"/>
      <c r="P77" s="1333"/>
      <c r="Q77" s="1334"/>
      <c r="R77" s="1337"/>
      <c r="S77" s="1337"/>
      <c r="T77" s="1335"/>
      <c r="V77" s="1129"/>
      <c r="W77" s="1129"/>
      <c r="X77" s="1129"/>
      <c r="Y77" s="1129"/>
      <c r="Z77" s="1129"/>
      <c r="AA77" s="1129"/>
      <c r="AB77" s="1129"/>
      <c r="AC77" s="1331"/>
      <c r="AD77" s="1331"/>
      <c r="AE77" s="1129"/>
      <c r="AF77" s="1129"/>
      <c r="AG77" s="1129"/>
      <c r="AH77" s="1129"/>
      <c r="AI77" s="1129"/>
      <c r="AJ77" s="1129"/>
      <c r="AK77" s="1129"/>
      <c r="AL77" s="1129"/>
      <c r="AM77" s="1129"/>
    </row>
    <row r="78" s="407" customFormat="true" ht="43" hidden="false" customHeight="true" outlineLevel="0" collapsed="false">
      <c r="A78" s="1324" t="s">
        <v>235</v>
      </c>
      <c r="B78" s="488" t="s">
        <v>756</v>
      </c>
      <c r="C78" s="1326"/>
      <c r="D78" s="1326"/>
      <c r="E78" s="1326"/>
      <c r="F78" s="1326" t="n">
        <f aca="false">SUM(F79:F83)</f>
        <v>66000</v>
      </c>
      <c r="G78" s="1326" t="n">
        <f aca="false">F78/2.76</f>
        <v>23913.0434782609</v>
      </c>
      <c r="H78" s="1174" t="s">
        <v>757</v>
      </c>
      <c r="I78" s="1327"/>
      <c r="J78" s="1322"/>
      <c r="K78" s="1322"/>
      <c r="L78" s="1323"/>
      <c r="M78" s="1321"/>
      <c r="N78" s="1322"/>
      <c r="O78" s="1322"/>
      <c r="P78" s="1323"/>
      <c r="Q78" s="1321"/>
      <c r="R78" s="1322"/>
      <c r="S78" s="1322"/>
      <c r="T78" s="1328"/>
      <c r="V78" s="1129"/>
      <c r="W78" s="1129"/>
      <c r="X78" s="1129"/>
      <c r="Y78" s="1129"/>
      <c r="Z78" s="1129"/>
      <c r="AA78" s="1129"/>
      <c r="AB78" s="1129"/>
      <c r="AC78" s="1331"/>
      <c r="AD78" s="1331"/>
      <c r="AE78" s="1129"/>
      <c r="AF78" s="1129"/>
      <c r="AG78" s="1129"/>
      <c r="AH78" s="1129"/>
      <c r="AI78" s="1129"/>
      <c r="AJ78" s="1129"/>
      <c r="AK78" s="1129"/>
      <c r="AL78" s="1129"/>
      <c r="AM78" s="1129"/>
    </row>
    <row r="79" s="431" customFormat="true" ht="43" hidden="false" customHeight="true" outlineLevel="0" collapsed="false">
      <c r="A79" s="1329" t="s">
        <v>66</v>
      </c>
      <c r="B79" s="1170" t="s">
        <v>353</v>
      </c>
      <c r="C79" s="1096" t="s">
        <v>296</v>
      </c>
      <c r="D79" s="1096" t="n">
        <v>1</v>
      </c>
      <c r="E79" s="1096" t="n">
        <v>0</v>
      </c>
      <c r="F79" s="1096" t="n">
        <f aca="false">D79*E79</f>
        <v>0</v>
      </c>
      <c r="G79" s="1096" t="n">
        <f aca="false">F79/2.76</f>
        <v>0</v>
      </c>
      <c r="H79" s="1097" t="s">
        <v>728</v>
      </c>
      <c r="I79" s="446"/>
      <c r="J79" s="1332"/>
      <c r="K79" s="1332"/>
      <c r="L79" s="1333"/>
      <c r="M79" s="446"/>
      <c r="N79" s="393"/>
      <c r="O79" s="393"/>
      <c r="P79" s="1330"/>
      <c r="Q79" s="446"/>
      <c r="R79" s="393"/>
      <c r="S79" s="393"/>
      <c r="T79" s="1330"/>
      <c r="V79" s="1130"/>
      <c r="W79" s="1130"/>
      <c r="X79" s="1130"/>
      <c r="Y79" s="1130"/>
      <c r="Z79" s="1130"/>
      <c r="AA79" s="1130"/>
      <c r="AB79" s="1130"/>
      <c r="AC79" s="1317"/>
      <c r="AD79" s="1317"/>
      <c r="AE79" s="1130"/>
      <c r="AF79" s="1130"/>
      <c r="AG79" s="1130"/>
      <c r="AH79" s="1130"/>
      <c r="AI79" s="1130"/>
      <c r="AJ79" s="1130"/>
      <c r="AK79" s="1130"/>
      <c r="AL79" s="1130"/>
      <c r="AM79" s="1130"/>
    </row>
    <row r="80" s="407" customFormat="true" ht="43" hidden="false" customHeight="true" outlineLevel="0" collapsed="false">
      <c r="A80" s="1329" t="s">
        <v>68</v>
      </c>
      <c r="B80" s="1170" t="s">
        <v>354</v>
      </c>
      <c r="C80" s="1096" t="s">
        <v>296</v>
      </c>
      <c r="D80" s="1096" t="n">
        <v>1</v>
      </c>
      <c r="E80" s="1096" t="n">
        <v>50000</v>
      </c>
      <c r="F80" s="1096" t="n">
        <f aca="false">D80*E80</f>
        <v>50000</v>
      </c>
      <c r="G80" s="1096" t="n">
        <f aca="false">F80/2.76</f>
        <v>18115.9420289855</v>
      </c>
      <c r="H80" s="1097" t="s">
        <v>728</v>
      </c>
      <c r="I80" s="446"/>
      <c r="J80" s="393"/>
      <c r="K80" s="393"/>
      <c r="L80" s="1333"/>
      <c r="M80" s="446"/>
      <c r="N80" s="393"/>
      <c r="O80" s="393"/>
      <c r="P80" s="1330"/>
      <c r="Q80" s="446"/>
      <c r="R80" s="393"/>
      <c r="S80" s="393"/>
      <c r="T80" s="1330"/>
      <c r="V80" s="1129"/>
      <c r="W80" s="1129"/>
      <c r="X80" s="1129"/>
      <c r="Y80" s="1129"/>
      <c r="Z80" s="1129"/>
      <c r="AA80" s="1129"/>
      <c r="AB80" s="1129"/>
      <c r="AC80" s="1331"/>
      <c r="AD80" s="1331"/>
      <c r="AE80" s="1129"/>
      <c r="AF80" s="1129"/>
      <c r="AG80" s="1129"/>
      <c r="AH80" s="1129"/>
      <c r="AI80" s="1129"/>
      <c r="AJ80" s="1129"/>
      <c r="AK80" s="1129"/>
      <c r="AL80" s="1129"/>
      <c r="AM80" s="1129"/>
    </row>
    <row r="81" s="407" customFormat="true" ht="43" hidden="false" customHeight="true" outlineLevel="0" collapsed="false">
      <c r="A81" s="1329" t="s">
        <v>70</v>
      </c>
      <c r="B81" s="1170" t="s">
        <v>355</v>
      </c>
      <c r="C81" s="1096"/>
      <c r="D81" s="1096" t="n">
        <v>1</v>
      </c>
      <c r="E81" s="1096" t="n">
        <v>0</v>
      </c>
      <c r="F81" s="1096" t="n">
        <f aca="false">D81*E81</f>
        <v>0</v>
      </c>
      <c r="G81" s="1096"/>
      <c r="H81" s="1097" t="s">
        <v>728</v>
      </c>
      <c r="I81" s="446"/>
      <c r="J81" s="393"/>
      <c r="K81" s="393"/>
      <c r="L81" s="1333"/>
      <c r="M81" s="446"/>
      <c r="N81" s="393"/>
      <c r="O81" s="393"/>
      <c r="P81" s="1330"/>
      <c r="Q81" s="446"/>
      <c r="R81" s="393"/>
      <c r="S81" s="393"/>
      <c r="T81" s="1330"/>
      <c r="V81" s="1129"/>
      <c r="W81" s="1129"/>
      <c r="X81" s="1129"/>
      <c r="Y81" s="1129"/>
      <c r="Z81" s="1129"/>
      <c r="AA81" s="1129"/>
      <c r="AB81" s="1129"/>
      <c r="AC81" s="1331"/>
      <c r="AD81" s="1331"/>
      <c r="AE81" s="1129"/>
      <c r="AF81" s="1129"/>
      <c r="AG81" s="1129"/>
      <c r="AH81" s="1129"/>
      <c r="AI81" s="1129"/>
      <c r="AJ81" s="1129"/>
      <c r="AK81" s="1129"/>
      <c r="AL81" s="1129"/>
      <c r="AM81" s="1129"/>
    </row>
    <row r="82" s="407" customFormat="true" ht="43" hidden="false" customHeight="true" outlineLevel="0" collapsed="false">
      <c r="A82" s="1329" t="s">
        <v>270</v>
      </c>
      <c r="B82" s="1170" t="s">
        <v>845</v>
      </c>
      <c r="C82" s="1096" t="s">
        <v>846</v>
      </c>
      <c r="D82" s="1096" t="n">
        <v>200</v>
      </c>
      <c r="E82" s="1096" t="n">
        <v>80</v>
      </c>
      <c r="F82" s="1096" t="n">
        <f aca="false">D82*E82</f>
        <v>16000</v>
      </c>
      <c r="G82" s="1096" t="n">
        <f aca="false">F82/2.76</f>
        <v>5797.10144927536</v>
      </c>
      <c r="H82" s="1097" t="s">
        <v>728</v>
      </c>
      <c r="I82" s="446"/>
      <c r="J82" s="393"/>
      <c r="K82" s="393"/>
      <c r="L82" s="1330"/>
      <c r="M82" s="1334"/>
      <c r="N82" s="393"/>
      <c r="O82" s="393"/>
      <c r="P82" s="1330"/>
      <c r="Q82" s="446"/>
      <c r="R82" s="393"/>
      <c r="S82" s="393"/>
      <c r="T82" s="1330"/>
      <c r="V82" s="1129"/>
      <c r="W82" s="1129"/>
      <c r="X82" s="1129"/>
      <c r="Y82" s="1129"/>
      <c r="Z82" s="1129"/>
      <c r="AA82" s="1129"/>
      <c r="AB82" s="1129"/>
      <c r="AC82" s="1331"/>
      <c r="AD82" s="1331"/>
      <c r="AE82" s="1129"/>
      <c r="AF82" s="1129"/>
      <c r="AG82" s="1129"/>
      <c r="AH82" s="1129"/>
      <c r="AI82" s="1129"/>
      <c r="AJ82" s="1129"/>
      <c r="AK82" s="1129"/>
      <c r="AL82" s="1129"/>
      <c r="AM82" s="1129"/>
    </row>
    <row r="83" s="407" customFormat="true" ht="43" hidden="false" customHeight="true" outlineLevel="0" collapsed="false">
      <c r="A83" s="1329" t="s">
        <v>273</v>
      </c>
      <c r="B83" s="1170" t="s">
        <v>356</v>
      </c>
      <c r="C83" s="1096" t="s">
        <v>331</v>
      </c>
      <c r="D83" s="1096" t="n">
        <v>1</v>
      </c>
      <c r="E83" s="1096" t="n">
        <v>0</v>
      </c>
      <c r="F83" s="1096" t="n">
        <f aca="false">D83*E83</f>
        <v>0</v>
      </c>
      <c r="G83" s="1096" t="n">
        <f aca="false">F83/2.76</f>
        <v>0</v>
      </c>
      <c r="H83" s="1097" t="s">
        <v>755</v>
      </c>
      <c r="I83" s="446"/>
      <c r="J83" s="393"/>
      <c r="K83" s="393"/>
      <c r="L83" s="1330"/>
      <c r="M83" s="446"/>
      <c r="N83" s="1332"/>
      <c r="O83" s="1332"/>
      <c r="P83" s="1333"/>
      <c r="Q83" s="1334"/>
      <c r="R83" s="1332"/>
      <c r="S83" s="1332"/>
      <c r="T83" s="1330"/>
      <c r="V83" s="1129"/>
      <c r="W83" s="1129"/>
      <c r="X83" s="1129"/>
      <c r="Y83" s="1129"/>
      <c r="Z83" s="1129"/>
      <c r="AA83" s="1129"/>
      <c r="AB83" s="1129"/>
      <c r="AC83" s="1331"/>
      <c r="AD83" s="1331"/>
      <c r="AE83" s="1129"/>
      <c r="AF83" s="1129"/>
      <c r="AG83" s="1129"/>
      <c r="AH83" s="1129"/>
      <c r="AI83" s="1129"/>
      <c r="AJ83" s="1129"/>
      <c r="AK83" s="1129"/>
      <c r="AL83" s="1129"/>
      <c r="AM83" s="1129"/>
    </row>
    <row r="84" s="407" customFormat="true" ht="43" hidden="false" customHeight="true" outlineLevel="0" collapsed="false">
      <c r="A84" s="1118" t="n">
        <v>1.4</v>
      </c>
      <c r="B84" s="1318" t="s">
        <v>759</v>
      </c>
      <c r="C84" s="1319"/>
      <c r="D84" s="1319"/>
      <c r="E84" s="1319"/>
      <c r="F84" s="1319" t="n">
        <f aca="false">F85+F90+F95</f>
        <v>3266340</v>
      </c>
      <c r="G84" s="1319" t="n">
        <f aca="false">F84/2.76</f>
        <v>1183456.52173913</v>
      </c>
      <c r="H84" s="1320" t="s">
        <v>847</v>
      </c>
      <c r="I84" s="1321"/>
      <c r="J84" s="1322"/>
      <c r="K84" s="1322"/>
      <c r="L84" s="1323"/>
      <c r="M84" s="1321"/>
      <c r="N84" s="1322"/>
      <c r="O84" s="1322"/>
      <c r="P84" s="1323"/>
      <c r="Q84" s="1321"/>
      <c r="R84" s="1322"/>
      <c r="S84" s="1322"/>
      <c r="T84" s="1323"/>
      <c r="V84" s="1129"/>
      <c r="W84" s="1129"/>
      <c r="X84" s="1129"/>
      <c r="Y84" s="1129"/>
      <c r="Z84" s="1129"/>
      <c r="AA84" s="1129"/>
      <c r="AB84" s="1129"/>
      <c r="AC84" s="1331"/>
      <c r="AD84" s="1331"/>
      <c r="AE84" s="1129"/>
      <c r="AF84" s="1129"/>
      <c r="AG84" s="1129"/>
      <c r="AH84" s="1129"/>
      <c r="AI84" s="1129"/>
      <c r="AJ84" s="1129"/>
      <c r="AK84" s="1129"/>
      <c r="AL84" s="1129"/>
      <c r="AM84" s="1129"/>
    </row>
    <row r="85" s="431" customFormat="true" ht="43" hidden="false" customHeight="true" outlineLevel="0" collapsed="false">
      <c r="A85" s="1324" t="s">
        <v>157</v>
      </c>
      <c r="B85" s="1325" t="s">
        <v>760</v>
      </c>
      <c r="C85" s="1338" t="s">
        <v>357</v>
      </c>
      <c r="D85" s="1326"/>
      <c r="E85" s="1326"/>
      <c r="F85" s="1326" t="n">
        <f aca="false">SUM(F86:F89)</f>
        <v>1742500</v>
      </c>
      <c r="G85" s="1326" t="n">
        <f aca="false">F85/2.76</f>
        <v>631340.579710145</v>
      </c>
      <c r="H85" s="1174" t="s">
        <v>848</v>
      </c>
      <c r="I85" s="1327"/>
      <c r="J85" s="1230"/>
      <c r="K85" s="1322"/>
      <c r="L85" s="1323"/>
      <c r="M85" s="1321"/>
      <c r="N85" s="1322"/>
      <c r="O85" s="1322"/>
      <c r="P85" s="1323"/>
      <c r="Q85" s="1321"/>
      <c r="R85" s="1322"/>
      <c r="S85" s="1230"/>
      <c r="T85" s="1328"/>
      <c r="V85" s="1130"/>
      <c r="W85" s="1130"/>
      <c r="X85" s="1130"/>
      <c r="Y85" s="1130"/>
      <c r="Z85" s="1130"/>
      <c r="AA85" s="1130"/>
      <c r="AB85" s="1130"/>
      <c r="AC85" s="1317"/>
      <c r="AD85" s="1317"/>
      <c r="AE85" s="1130"/>
      <c r="AF85" s="1130"/>
      <c r="AG85" s="1130"/>
      <c r="AH85" s="1130"/>
      <c r="AI85" s="1130"/>
      <c r="AJ85" s="1130"/>
      <c r="AK85" s="1130"/>
      <c r="AL85" s="1130"/>
      <c r="AM85" s="1130"/>
    </row>
    <row r="86" s="431" customFormat="true" ht="62" hidden="false" customHeight="true" outlineLevel="0" collapsed="false">
      <c r="A86" s="1329" t="s">
        <v>66</v>
      </c>
      <c r="B86" s="1170" t="s">
        <v>762</v>
      </c>
      <c r="C86" s="1096" t="s">
        <v>294</v>
      </c>
      <c r="D86" s="1096" t="n">
        <v>1</v>
      </c>
      <c r="E86" s="1096" t="n">
        <v>161000</v>
      </c>
      <c r="F86" s="1096" t="n">
        <f aca="false">D86*E86</f>
        <v>161000</v>
      </c>
      <c r="G86" s="1096" t="n">
        <f aca="false">F86/2.76</f>
        <v>58333.3333333333</v>
      </c>
      <c r="H86" s="1097" t="s">
        <v>289</v>
      </c>
      <c r="I86" s="446"/>
      <c r="J86" s="393"/>
      <c r="K86" s="1332"/>
      <c r="L86" s="1330"/>
      <c r="M86" s="446"/>
      <c r="N86" s="393"/>
      <c r="O86" s="393"/>
      <c r="P86" s="1330"/>
      <c r="Q86" s="446"/>
      <c r="R86" s="393"/>
      <c r="S86" s="393"/>
      <c r="T86" s="1330"/>
      <c r="V86" s="1129" t="s">
        <v>807</v>
      </c>
      <c r="W86" s="1129" t="s">
        <v>523</v>
      </c>
      <c r="X86" s="1129" t="s">
        <v>808</v>
      </c>
      <c r="Y86" s="1129" t="s">
        <v>514</v>
      </c>
      <c r="Z86" s="1129" t="s">
        <v>525</v>
      </c>
      <c r="AA86" s="1130"/>
      <c r="AB86" s="1130"/>
      <c r="AC86" s="1317" t="s">
        <v>849</v>
      </c>
      <c r="AD86" s="1317"/>
      <c r="AE86" s="1130"/>
      <c r="AF86" s="1130"/>
      <c r="AG86" s="1130"/>
      <c r="AH86" s="1130"/>
      <c r="AI86" s="1130"/>
      <c r="AJ86" s="1130"/>
      <c r="AK86" s="1130"/>
      <c r="AL86" s="1130"/>
      <c r="AM86" s="1130"/>
    </row>
    <row r="87" s="407" customFormat="true" ht="43" hidden="false" customHeight="true" outlineLevel="0" collapsed="false">
      <c r="A87" s="1329" t="s">
        <v>68</v>
      </c>
      <c r="B87" s="1170" t="s">
        <v>763</v>
      </c>
      <c r="C87" s="1096" t="s">
        <v>360</v>
      </c>
      <c r="D87" s="1096" t="n">
        <v>2</v>
      </c>
      <c r="E87" s="1096" t="n">
        <v>204800</v>
      </c>
      <c r="F87" s="1096" t="n">
        <f aca="false">D87*E87</f>
        <v>409600</v>
      </c>
      <c r="G87" s="1096" t="n">
        <f aca="false">F87/2.76</f>
        <v>148405.797101449</v>
      </c>
      <c r="H87" s="1097" t="s">
        <v>728</v>
      </c>
      <c r="I87" s="446"/>
      <c r="J87" s="393"/>
      <c r="K87" s="393"/>
      <c r="L87" s="1330"/>
      <c r="M87" s="1332"/>
      <c r="N87" s="393"/>
      <c r="O87" s="393"/>
      <c r="P87" s="1330"/>
      <c r="Q87" s="1332"/>
      <c r="R87" s="393"/>
      <c r="S87" s="393"/>
      <c r="T87" s="1330"/>
      <c r="V87" s="1129" t="s">
        <v>552</v>
      </c>
      <c r="W87" s="1129" t="s">
        <v>810</v>
      </c>
      <c r="X87" s="1129" t="n">
        <v>1500</v>
      </c>
      <c r="Y87" s="1129" t="n">
        <v>1</v>
      </c>
      <c r="Z87" s="1129" t="n">
        <f aca="false">X87*Y87</f>
        <v>1500</v>
      </c>
      <c r="AA87" s="1129"/>
      <c r="AB87" s="1129"/>
      <c r="AC87" s="1317" t="s">
        <v>805</v>
      </c>
      <c r="AD87" s="1317"/>
      <c r="AE87" s="1130"/>
      <c r="AF87" s="1130"/>
      <c r="AG87" s="1130"/>
      <c r="AH87" s="1129"/>
      <c r="AI87" s="1129"/>
      <c r="AJ87" s="1129"/>
      <c r="AK87" s="1129"/>
      <c r="AL87" s="1129"/>
      <c r="AM87" s="1129"/>
    </row>
    <row r="88" s="407" customFormat="true" ht="43" hidden="false" customHeight="true" outlineLevel="0" collapsed="false">
      <c r="A88" s="1329" t="s">
        <v>70</v>
      </c>
      <c r="B88" s="1170" t="s">
        <v>361</v>
      </c>
      <c r="C88" s="1096" t="s">
        <v>764</v>
      </c>
      <c r="D88" s="1096" t="n">
        <f aca="false">21*2</f>
        <v>42</v>
      </c>
      <c r="E88" s="1096" t="n">
        <v>26950</v>
      </c>
      <c r="F88" s="1096" t="n">
        <f aca="false">D88*E88</f>
        <v>1131900</v>
      </c>
      <c r="G88" s="1096" t="n">
        <f aca="false">F88/2.76</f>
        <v>410108.695652174</v>
      </c>
      <c r="H88" s="1097" t="s">
        <v>765</v>
      </c>
      <c r="I88" s="446"/>
      <c r="J88" s="393"/>
      <c r="K88" s="393"/>
      <c r="L88" s="1330"/>
      <c r="M88" s="1332"/>
      <c r="N88" s="393"/>
      <c r="O88" s="393"/>
      <c r="P88" s="1330"/>
      <c r="Q88" s="1332"/>
      <c r="R88" s="393"/>
      <c r="S88" s="393"/>
      <c r="T88" s="1330"/>
      <c r="V88" s="1129" t="s">
        <v>537</v>
      </c>
      <c r="W88" s="1129" t="s">
        <v>813</v>
      </c>
      <c r="X88" s="1129" t="n">
        <v>700</v>
      </c>
      <c r="Y88" s="1129" t="n">
        <f aca="false">3</f>
        <v>3</v>
      </c>
      <c r="Z88" s="1129" t="n">
        <f aca="false">X88*Y88</f>
        <v>2100</v>
      </c>
      <c r="AA88" s="1129"/>
      <c r="AB88" s="1129"/>
      <c r="AC88" s="1317" t="s">
        <v>850</v>
      </c>
      <c r="AD88" s="1317"/>
      <c r="AE88" s="1130"/>
      <c r="AF88" s="1130"/>
      <c r="AG88" s="1130"/>
      <c r="AH88" s="1129"/>
      <c r="AI88" s="1129"/>
      <c r="AJ88" s="1129"/>
      <c r="AK88" s="1129"/>
      <c r="AL88" s="1129"/>
      <c r="AM88" s="1129"/>
    </row>
    <row r="89" s="407" customFormat="true" ht="62" hidden="false" customHeight="true" outlineLevel="0" collapsed="false">
      <c r="A89" s="1329" t="s">
        <v>270</v>
      </c>
      <c r="B89" s="1170" t="s">
        <v>363</v>
      </c>
      <c r="C89" s="1096" t="s">
        <v>364</v>
      </c>
      <c r="D89" s="1096" t="n">
        <v>10</v>
      </c>
      <c r="E89" s="1096" t="n">
        <v>4000</v>
      </c>
      <c r="F89" s="1096" t="n">
        <f aca="false">D89*E89</f>
        <v>40000</v>
      </c>
      <c r="G89" s="1096" t="n">
        <f aca="false">F89/2.76</f>
        <v>14492.7536231884</v>
      </c>
      <c r="H89" s="1097" t="s">
        <v>728</v>
      </c>
      <c r="I89" s="446"/>
      <c r="J89" s="393"/>
      <c r="K89" s="393"/>
      <c r="L89" s="1330"/>
      <c r="M89" s="1332"/>
      <c r="N89" s="1332"/>
      <c r="O89" s="393"/>
      <c r="P89" s="1330"/>
      <c r="Q89" s="1332"/>
      <c r="R89" s="1332"/>
      <c r="S89" s="393"/>
      <c r="T89" s="1330"/>
      <c r="V89" s="1129"/>
      <c r="W89" s="1129"/>
      <c r="X89" s="1129"/>
      <c r="Y89" s="1129"/>
      <c r="Z89" s="1129"/>
      <c r="AA89" s="1129"/>
      <c r="AB89" s="1129"/>
      <c r="AC89" s="1317"/>
      <c r="AD89" s="1317"/>
      <c r="AE89" s="1130"/>
      <c r="AF89" s="1130"/>
      <c r="AG89" s="1130"/>
      <c r="AH89" s="1129"/>
      <c r="AI89" s="1129" t="s">
        <v>851</v>
      </c>
      <c r="AJ89" s="1129"/>
      <c r="AK89" s="1129"/>
      <c r="AL89" s="1129"/>
      <c r="AM89" s="1129"/>
    </row>
    <row r="90" s="407" customFormat="true" ht="68" hidden="false" customHeight="true" outlineLevel="0" collapsed="false">
      <c r="A90" s="1324" t="s">
        <v>160</v>
      </c>
      <c r="B90" s="1325" t="s">
        <v>766</v>
      </c>
      <c r="C90" s="1326"/>
      <c r="D90" s="1326"/>
      <c r="E90" s="1326"/>
      <c r="F90" s="1326" t="n">
        <f aca="false">SUM(F91:F94)</f>
        <v>1247840</v>
      </c>
      <c r="G90" s="1326" t="n">
        <f aca="false">F90/2.76</f>
        <v>452115.942028986</v>
      </c>
      <c r="H90" s="1174" t="s">
        <v>848</v>
      </c>
      <c r="I90" s="1327"/>
      <c r="J90" s="1230"/>
      <c r="K90" s="1322"/>
      <c r="L90" s="1323"/>
      <c r="M90" s="1321"/>
      <c r="N90" s="1322"/>
      <c r="O90" s="1322"/>
      <c r="P90" s="1323"/>
      <c r="Q90" s="1321"/>
      <c r="R90" s="1230"/>
      <c r="S90" s="1230"/>
      <c r="T90" s="1328"/>
      <c r="V90" s="1129" t="s">
        <v>817</v>
      </c>
      <c r="W90" s="1129" t="s">
        <v>818</v>
      </c>
      <c r="X90" s="1129" t="n">
        <v>400</v>
      </c>
      <c r="Y90" s="1129" t="n">
        <v>1</v>
      </c>
      <c r="Z90" s="1129" t="n">
        <f aca="false">X90*Y90</f>
        <v>400</v>
      </c>
      <c r="AA90" s="1129"/>
      <c r="AB90" s="1129"/>
      <c r="AC90" s="1317" t="s">
        <v>807</v>
      </c>
      <c r="AD90" s="1317" t="s">
        <v>523</v>
      </c>
      <c r="AE90" s="1130" t="s">
        <v>809</v>
      </c>
      <c r="AF90" s="1130" t="s">
        <v>514</v>
      </c>
      <c r="AG90" s="1130" t="s">
        <v>525</v>
      </c>
      <c r="AH90" s="1129"/>
      <c r="AI90" s="1317" t="s">
        <v>807</v>
      </c>
      <c r="AJ90" s="1317" t="s">
        <v>523</v>
      </c>
      <c r="AK90" s="1130" t="s">
        <v>809</v>
      </c>
      <c r="AL90" s="1130" t="s">
        <v>514</v>
      </c>
      <c r="AM90" s="1130" t="s">
        <v>525</v>
      </c>
    </row>
    <row r="91" s="407" customFormat="true" ht="43" hidden="false" customHeight="true" outlineLevel="0" collapsed="false">
      <c r="A91" s="1329" t="s">
        <v>66</v>
      </c>
      <c r="B91" s="1170" t="s">
        <v>762</v>
      </c>
      <c r="C91" s="1096" t="s">
        <v>294</v>
      </c>
      <c r="D91" s="1096" t="n">
        <v>1</v>
      </c>
      <c r="E91" s="1096" t="n">
        <v>100000</v>
      </c>
      <c r="F91" s="1096" t="n">
        <f aca="false">D91*E91</f>
        <v>100000</v>
      </c>
      <c r="G91" s="1096" t="n">
        <f aca="false">F91/2.76</f>
        <v>36231.884057971</v>
      </c>
      <c r="H91" s="1097" t="s">
        <v>289</v>
      </c>
      <c r="I91" s="446"/>
      <c r="J91" s="393"/>
      <c r="K91" s="1332"/>
      <c r="L91" s="1330"/>
      <c r="M91" s="446"/>
      <c r="N91" s="393"/>
      <c r="O91" s="393"/>
      <c r="P91" s="1330"/>
      <c r="Q91" s="446"/>
      <c r="R91" s="393"/>
      <c r="S91" s="393"/>
      <c r="T91" s="1330"/>
      <c r="V91" s="1129"/>
      <c r="W91" s="1129"/>
      <c r="X91" s="1129"/>
      <c r="Y91" s="1129"/>
      <c r="Z91" s="1129" t="n">
        <f aca="false">SUM(Z87:Z90)</f>
        <v>4000</v>
      </c>
      <c r="AA91" s="1129"/>
      <c r="AB91" s="1129"/>
      <c r="AC91" s="1317" t="s">
        <v>811</v>
      </c>
      <c r="AD91" s="1331" t="s">
        <v>852</v>
      </c>
      <c r="AE91" s="1129"/>
      <c r="AF91" s="1129"/>
      <c r="AG91" s="1129"/>
      <c r="AH91" s="1129"/>
      <c r="AI91" s="1317" t="s">
        <v>811</v>
      </c>
      <c r="AJ91" s="1331" t="s">
        <v>852</v>
      </c>
      <c r="AK91" s="1129"/>
      <c r="AL91" s="1129"/>
      <c r="AM91" s="1129"/>
    </row>
    <row r="92" s="431" customFormat="true" ht="43" hidden="false" customHeight="true" outlineLevel="0" collapsed="false">
      <c r="A92" s="1329" t="s">
        <v>68</v>
      </c>
      <c r="B92" s="1170" t="s">
        <v>365</v>
      </c>
      <c r="C92" s="1096" t="s">
        <v>366</v>
      </c>
      <c r="D92" s="1096" t="n">
        <v>1</v>
      </c>
      <c r="E92" s="1096" t="n">
        <v>161000</v>
      </c>
      <c r="F92" s="1096" t="n">
        <f aca="false">D92*E92</f>
        <v>161000</v>
      </c>
      <c r="G92" s="1096" t="n">
        <f aca="false">F92/2.76</f>
        <v>58333.3333333333</v>
      </c>
      <c r="H92" s="1097" t="s">
        <v>728</v>
      </c>
      <c r="I92" s="446"/>
      <c r="J92" s="393"/>
      <c r="K92" s="393"/>
      <c r="L92" s="1332"/>
      <c r="M92" s="446"/>
      <c r="N92" s="393"/>
      <c r="O92" s="393"/>
      <c r="P92" s="1332"/>
      <c r="Q92" s="446"/>
      <c r="R92" s="393"/>
      <c r="S92" s="393"/>
      <c r="T92" s="1330"/>
      <c r="V92" s="1130" t="s">
        <v>853</v>
      </c>
      <c r="W92" s="1130"/>
      <c r="X92" s="1130"/>
      <c r="Y92" s="1130"/>
      <c r="Z92" s="1130"/>
      <c r="AA92" s="1130"/>
      <c r="AB92" s="1130"/>
      <c r="AC92" s="1331" t="s">
        <v>552</v>
      </c>
      <c r="AD92" s="1331" t="s">
        <v>854</v>
      </c>
      <c r="AE92" s="1129" t="n">
        <v>400</v>
      </c>
      <c r="AF92" s="1129" t="n">
        <v>5</v>
      </c>
      <c r="AG92" s="1129" t="n">
        <f aca="false">AE92*AF92</f>
        <v>2000</v>
      </c>
      <c r="AH92" s="1130"/>
      <c r="AI92" s="1331" t="s">
        <v>810</v>
      </c>
      <c r="AJ92" s="1331" t="s">
        <v>855</v>
      </c>
      <c r="AK92" s="1129" t="n">
        <v>1250</v>
      </c>
      <c r="AL92" s="1129" t="n">
        <v>42</v>
      </c>
      <c r="AM92" s="1129" t="n">
        <f aca="false">AK92*AL92</f>
        <v>52500</v>
      </c>
    </row>
    <row r="93" s="407" customFormat="true" ht="43" hidden="false" customHeight="true" outlineLevel="0" collapsed="false">
      <c r="A93" s="1329" t="s">
        <v>70</v>
      </c>
      <c r="B93" s="1170" t="s">
        <v>768</v>
      </c>
      <c r="C93" s="1096" t="s">
        <v>769</v>
      </c>
      <c r="D93" s="1096" t="n">
        <v>1</v>
      </c>
      <c r="E93" s="1096" t="n">
        <v>906840</v>
      </c>
      <c r="F93" s="1096" t="n">
        <f aca="false">D93*E93</f>
        <v>906840</v>
      </c>
      <c r="G93" s="1096" t="n">
        <f aca="false">F93/2.76</f>
        <v>328565.217391304</v>
      </c>
      <c r="H93" s="1097" t="s">
        <v>728</v>
      </c>
      <c r="I93" s="446"/>
      <c r="J93" s="393"/>
      <c r="K93" s="393"/>
      <c r="L93" s="1330"/>
      <c r="M93" s="1332"/>
      <c r="N93" s="393"/>
      <c r="O93" s="393"/>
      <c r="P93" s="1330"/>
      <c r="Q93" s="1332"/>
      <c r="R93" s="393"/>
      <c r="S93" s="393"/>
      <c r="T93" s="1330"/>
      <c r="V93" s="1331" t="s">
        <v>807</v>
      </c>
      <c r="W93" s="1129" t="s">
        <v>523</v>
      </c>
      <c r="X93" s="1129" t="s">
        <v>808</v>
      </c>
      <c r="Y93" s="1129" t="s">
        <v>514</v>
      </c>
      <c r="Z93" s="1129" t="s">
        <v>525</v>
      </c>
      <c r="AA93" s="1129"/>
      <c r="AB93" s="1129"/>
      <c r="AC93" s="1331" t="s">
        <v>813</v>
      </c>
      <c r="AD93" s="1331" t="s">
        <v>816</v>
      </c>
      <c r="AE93" s="1129" t="n">
        <v>700</v>
      </c>
      <c r="AF93" s="1129" t="n">
        <f aca="false">5*5</f>
        <v>25</v>
      </c>
      <c r="AG93" s="1129" t="n">
        <f aca="false">AE93*AF93</f>
        <v>17500</v>
      </c>
      <c r="AH93" s="1129"/>
      <c r="AI93" s="1331" t="s">
        <v>813</v>
      </c>
      <c r="AJ93" s="1331" t="s">
        <v>816</v>
      </c>
      <c r="AK93" s="1129" t="n">
        <v>200</v>
      </c>
      <c r="AL93" s="1129" t="n">
        <f aca="false">42*5</f>
        <v>210</v>
      </c>
      <c r="AM93" s="1129" t="n">
        <f aca="false">AK93*AL93</f>
        <v>42000</v>
      </c>
    </row>
    <row r="94" s="407" customFormat="true" ht="43" hidden="false" customHeight="true" outlineLevel="0" collapsed="false">
      <c r="A94" s="1329" t="s">
        <v>270</v>
      </c>
      <c r="B94" s="1170" t="s">
        <v>363</v>
      </c>
      <c r="C94" s="1096" t="s">
        <v>369</v>
      </c>
      <c r="D94" s="1096" t="n">
        <v>20</v>
      </c>
      <c r="E94" s="1096" t="n">
        <v>4000</v>
      </c>
      <c r="F94" s="1096" t="n">
        <f aca="false">D94*E94</f>
        <v>80000</v>
      </c>
      <c r="G94" s="1096" t="n">
        <f aca="false">F94/2.76</f>
        <v>28985.5072463768</v>
      </c>
      <c r="H94" s="1097" t="s">
        <v>728</v>
      </c>
      <c r="I94" s="446"/>
      <c r="J94" s="393"/>
      <c r="K94" s="393"/>
      <c r="L94" s="1332"/>
      <c r="M94" s="1332"/>
      <c r="N94" s="393"/>
      <c r="O94" s="393"/>
      <c r="P94" s="1332"/>
      <c r="Q94" s="1332"/>
      <c r="R94" s="393"/>
      <c r="S94" s="393"/>
      <c r="T94" s="1330"/>
      <c r="V94" s="1331" t="s">
        <v>552</v>
      </c>
      <c r="W94" s="1129" t="s">
        <v>810</v>
      </c>
      <c r="X94" s="1129" t="n">
        <v>1250</v>
      </c>
      <c r="Y94" s="1129" t="n">
        <v>1</v>
      </c>
      <c r="Z94" s="1129" t="n">
        <f aca="false">X94*Y94</f>
        <v>1250</v>
      </c>
      <c r="AA94" s="1129"/>
      <c r="AB94" s="1129"/>
      <c r="AC94" s="1317" t="s">
        <v>819</v>
      </c>
      <c r="AD94" s="1331" t="s">
        <v>852</v>
      </c>
      <c r="AE94" s="1129"/>
      <c r="AF94" s="1129"/>
      <c r="AG94" s="1129"/>
      <c r="AH94" s="1129"/>
      <c r="AI94" s="1129" t="s">
        <v>537</v>
      </c>
      <c r="AJ94" s="1129" t="s">
        <v>816</v>
      </c>
      <c r="AK94" s="1129" t="n">
        <v>500</v>
      </c>
      <c r="AL94" s="1129" t="n">
        <f aca="false">42*5</f>
        <v>210</v>
      </c>
      <c r="AM94" s="1129" t="n">
        <f aca="false">AK94*AL94</f>
        <v>105000</v>
      </c>
    </row>
    <row r="95" s="407" customFormat="true" ht="43" hidden="false" customHeight="true" outlineLevel="0" collapsed="false">
      <c r="A95" s="1324" t="s">
        <v>163</v>
      </c>
      <c r="B95" s="1325" t="s">
        <v>770</v>
      </c>
      <c r="C95" s="1326"/>
      <c r="D95" s="1326"/>
      <c r="E95" s="1326"/>
      <c r="F95" s="1326" t="n">
        <f aca="false">SUM(F96:F96)</f>
        <v>276000</v>
      </c>
      <c r="G95" s="1326" t="n">
        <f aca="false">F95/2.76</f>
        <v>100000</v>
      </c>
      <c r="H95" s="1174" t="s">
        <v>289</v>
      </c>
      <c r="I95" s="1327"/>
      <c r="J95" s="1230"/>
      <c r="K95" s="1230"/>
      <c r="L95" s="1328"/>
      <c r="M95" s="1327"/>
      <c r="N95" s="1230"/>
      <c r="O95" s="1230"/>
      <c r="P95" s="1328"/>
      <c r="Q95" s="1327"/>
      <c r="R95" s="1230"/>
      <c r="S95" s="1230"/>
      <c r="T95" s="1328"/>
      <c r="V95" s="1331"/>
      <c r="W95" s="1129" t="s">
        <v>856</v>
      </c>
      <c r="X95" s="1129" t="n">
        <v>87</v>
      </c>
      <c r="Y95" s="1129" t="n">
        <v>1</v>
      </c>
      <c r="Z95" s="1129" t="n">
        <f aca="false">X95*Y95</f>
        <v>87</v>
      </c>
      <c r="AA95" s="1129"/>
      <c r="AB95" s="1129"/>
      <c r="AC95" s="1331" t="s">
        <v>552</v>
      </c>
      <c r="AD95" s="1331" t="s">
        <v>820</v>
      </c>
      <c r="AE95" s="1129" t="n">
        <v>0</v>
      </c>
      <c r="AF95" s="1129" t="n">
        <v>0</v>
      </c>
      <c r="AG95" s="1129" t="n">
        <f aca="false">AE95*AF95</f>
        <v>0</v>
      </c>
      <c r="AH95" s="1129"/>
      <c r="AI95" s="1317" t="s">
        <v>823</v>
      </c>
      <c r="AJ95" s="1331"/>
      <c r="AK95" s="1129"/>
      <c r="AL95" s="1129"/>
      <c r="AM95" s="1129"/>
    </row>
    <row r="96" s="407" customFormat="true" ht="43" hidden="false" customHeight="true" outlineLevel="0" collapsed="false">
      <c r="A96" s="1329" t="s">
        <v>66</v>
      </c>
      <c r="B96" s="1170" t="s">
        <v>370</v>
      </c>
      <c r="C96" s="1096" t="s">
        <v>371</v>
      </c>
      <c r="D96" s="1096" t="n">
        <v>1</v>
      </c>
      <c r="E96" s="1096" t="n">
        <v>276000</v>
      </c>
      <c r="F96" s="1096" t="n">
        <f aca="false">D96*E96</f>
        <v>276000</v>
      </c>
      <c r="G96" s="1096" t="n">
        <f aca="false">F96/2.76</f>
        <v>100000</v>
      </c>
      <c r="H96" s="1097" t="s">
        <v>289</v>
      </c>
      <c r="I96" s="446"/>
      <c r="J96" s="393"/>
      <c r="K96" s="393"/>
      <c r="L96" s="1330"/>
      <c r="M96" s="446"/>
      <c r="N96" s="393"/>
      <c r="O96" s="393"/>
      <c r="P96" s="1330"/>
      <c r="Q96" s="446"/>
      <c r="R96" s="393"/>
      <c r="S96" s="393"/>
      <c r="T96" s="1330"/>
      <c r="V96" s="1331"/>
      <c r="W96" s="1129"/>
      <c r="X96" s="1129"/>
      <c r="Y96" s="1129"/>
      <c r="Z96" s="1129"/>
      <c r="AA96" s="1129"/>
      <c r="AB96" s="1129"/>
      <c r="AC96" s="1331" t="s">
        <v>537</v>
      </c>
      <c r="AD96" s="1331" t="s">
        <v>820</v>
      </c>
      <c r="AE96" s="1129" t="n">
        <v>0</v>
      </c>
      <c r="AF96" s="1129" t="n">
        <v>0</v>
      </c>
      <c r="AG96" s="1129" t="n">
        <f aca="false">AE96*AF96</f>
        <v>0</v>
      </c>
      <c r="AH96" s="1129"/>
      <c r="AI96" s="1331" t="s">
        <v>824</v>
      </c>
      <c r="AJ96" s="1331" t="s">
        <v>488</v>
      </c>
      <c r="AK96" s="1129" t="n">
        <v>500</v>
      </c>
      <c r="AL96" s="1129" t="n">
        <v>5</v>
      </c>
      <c r="AM96" s="1129" t="n">
        <f aca="false">AK96*AL96</f>
        <v>2500</v>
      </c>
    </row>
    <row r="97" s="431" customFormat="true" ht="43" hidden="false" customHeight="true" outlineLevel="0" collapsed="false">
      <c r="A97" s="411" t="s">
        <v>857</v>
      </c>
      <c r="B97" s="411"/>
      <c r="C97" s="411"/>
      <c r="D97" s="411"/>
      <c r="E97" s="411"/>
      <c r="F97" s="411"/>
      <c r="G97" s="411"/>
      <c r="H97" s="411"/>
      <c r="I97" s="411"/>
      <c r="J97" s="411"/>
      <c r="K97" s="411"/>
      <c r="L97" s="411"/>
      <c r="M97" s="411"/>
      <c r="N97" s="411"/>
      <c r="O97" s="411"/>
      <c r="P97" s="411"/>
      <c r="Q97" s="411"/>
      <c r="R97" s="411"/>
      <c r="S97" s="411"/>
      <c r="T97" s="411"/>
      <c r="V97" s="1130"/>
      <c r="W97" s="1130"/>
      <c r="X97" s="1130"/>
      <c r="Y97" s="1130"/>
      <c r="Z97" s="1130"/>
      <c r="AA97" s="1130"/>
      <c r="AB97" s="1130"/>
      <c r="AC97" s="1317"/>
      <c r="AD97" s="1317"/>
      <c r="AE97" s="1130"/>
      <c r="AF97" s="1130"/>
      <c r="AG97" s="1130"/>
      <c r="AH97" s="1130"/>
      <c r="AI97" s="1130"/>
      <c r="AJ97" s="1130"/>
      <c r="AK97" s="1130"/>
      <c r="AL97" s="1130"/>
      <c r="AM97" s="1130"/>
    </row>
    <row r="98" s="417" customFormat="true" ht="43" hidden="false" customHeight="true" outlineLevel="0" collapsed="false">
      <c r="A98" s="1302" t="s">
        <v>706</v>
      </c>
      <c r="B98" s="1303" t="s">
        <v>373</v>
      </c>
      <c r="C98" s="1304" t="s">
        <v>261</v>
      </c>
      <c r="D98" s="1304" t="s">
        <v>262</v>
      </c>
      <c r="E98" s="1304" t="s">
        <v>263</v>
      </c>
      <c r="F98" s="1304" t="s">
        <v>264</v>
      </c>
      <c r="G98" s="1304" t="s">
        <v>707</v>
      </c>
      <c r="H98" s="1174" t="s">
        <v>708</v>
      </c>
      <c r="I98" s="1043" t="s">
        <v>799</v>
      </c>
      <c r="J98" s="1043"/>
      <c r="K98" s="1043"/>
      <c r="L98" s="1043"/>
      <c r="M98" s="1043" t="s">
        <v>800</v>
      </c>
      <c r="N98" s="1043"/>
      <c r="O98" s="1043"/>
      <c r="P98" s="1043"/>
      <c r="Q98" s="1339" t="s">
        <v>801</v>
      </c>
      <c r="R98" s="1339"/>
      <c r="S98" s="1339"/>
      <c r="T98" s="1339"/>
      <c r="V98" s="1305" t="s">
        <v>858</v>
      </c>
      <c r="W98" s="1305"/>
      <c r="X98" s="1305"/>
      <c r="Y98" s="1305"/>
      <c r="Z98" s="1305"/>
      <c r="AA98" s="1305"/>
      <c r="AB98" s="1305"/>
      <c r="AC98" s="1305"/>
      <c r="AD98" s="1305"/>
      <c r="AE98" s="1305"/>
      <c r="AF98" s="1305"/>
      <c r="AG98" s="1305"/>
      <c r="AH98" s="1305"/>
      <c r="AI98" s="1305"/>
      <c r="AJ98" s="1305"/>
      <c r="AK98" s="1305"/>
      <c r="AL98" s="1305"/>
      <c r="AM98" s="1305"/>
    </row>
    <row r="99" s="417" customFormat="true" ht="43" hidden="false" customHeight="true" outlineLevel="0" collapsed="false">
      <c r="A99" s="1302"/>
      <c r="B99" s="1303"/>
      <c r="C99" s="1304"/>
      <c r="D99" s="1304"/>
      <c r="E99" s="1304"/>
      <c r="F99" s="1304"/>
      <c r="G99" s="1304"/>
      <c r="H99" s="1174"/>
      <c r="I99" s="1309" t="s">
        <v>710</v>
      </c>
      <c r="J99" s="1310" t="s">
        <v>711</v>
      </c>
      <c r="K99" s="1310" t="s">
        <v>712</v>
      </c>
      <c r="L99" s="1311" t="s">
        <v>713</v>
      </c>
      <c r="M99" s="1309" t="s">
        <v>714</v>
      </c>
      <c r="N99" s="1310" t="s">
        <v>716</v>
      </c>
      <c r="O99" s="1310" t="s">
        <v>717</v>
      </c>
      <c r="P99" s="1311" t="s">
        <v>718</v>
      </c>
      <c r="Q99" s="1340" t="s">
        <v>719</v>
      </c>
      <c r="R99" s="1310" t="s">
        <v>720</v>
      </c>
      <c r="S99" s="1310" t="s">
        <v>721</v>
      </c>
      <c r="T99" s="1311" t="s">
        <v>723</v>
      </c>
      <c r="V99" s="1305"/>
      <c r="W99" s="1305"/>
      <c r="X99" s="1305"/>
      <c r="Y99" s="1305"/>
      <c r="Z99" s="1305"/>
      <c r="AA99" s="1305"/>
      <c r="AB99" s="1305"/>
      <c r="AC99" s="1305"/>
      <c r="AD99" s="1305"/>
      <c r="AE99" s="1305"/>
      <c r="AF99" s="1305"/>
      <c r="AG99" s="1305"/>
      <c r="AH99" s="1305"/>
      <c r="AI99" s="1305"/>
      <c r="AJ99" s="1305"/>
      <c r="AK99" s="1305"/>
      <c r="AL99" s="1305"/>
      <c r="AM99" s="1305"/>
    </row>
    <row r="100" s="417" customFormat="true" ht="43" hidden="false" customHeight="true" outlineLevel="0" collapsed="false">
      <c r="A100" s="1302" t="s">
        <v>227</v>
      </c>
      <c r="B100" s="1303" t="s">
        <v>802</v>
      </c>
      <c r="C100" s="1304" t="s">
        <v>803</v>
      </c>
      <c r="D100" s="1307" t="n">
        <v>0</v>
      </c>
      <c r="E100" s="1308" t="n">
        <v>0</v>
      </c>
      <c r="F100" s="1304" t="n">
        <v>0</v>
      </c>
      <c r="G100" s="1304" t="n">
        <v>0</v>
      </c>
      <c r="H100" s="1174" t="s">
        <v>804</v>
      </c>
      <c r="I100" s="1312"/>
      <c r="J100" s="1310"/>
      <c r="K100" s="1310"/>
      <c r="L100" s="1311"/>
      <c r="M100" s="1309"/>
      <c r="N100" s="1310"/>
      <c r="O100" s="1310"/>
      <c r="P100" s="1311"/>
      <c r="Q100" s="1309"/>
      <c r="R100" s="1310"/>
      <c r="S100" s="1310"/>
      <c r="T100" s="1311"/>
      <c r="V100" s="1305"/>
      <c r="W100" s="1305"/>
      <c r="X100" s="1305"/>
      <c r="Y100" s="1305"/>
      <c r="Z100" s="1305"/>
      <c r="AA100" s="1305"/>
      <c r="AB100" s="1305"/>
      <c r="AC100" s="1305"/>
      <c r="AD100" s="1305"/>
      <c r="AE100" s="1305"/>
      <c r="AF100" s="1305"/>
      <c r="AG100" s="1305"/>
      <c r="AH100" s="1305"/>
      <c r="AI100" s="1305"/>
      <c r="AJ100" s="1305"/>
      <c r="AK100" s="1305"/>
      <c r="AL100" s="1305"/>
      <c r="AM100" s="1305"/>
    </row>
    <row r="101" s="407" customFormat="true" ht="43" hidden="false" customHeight="true" outlineLevel="0" collapsed="false">
      <c r="A101" s="1134" t="n">
        <v>2</v>
      </c>
      <c r="B101" s="1314" t="s">
        <v>771</v>
      </c>
      <c r="C101" s="1341"/>
      <c r="D101" s="1342"/>
      <c r="E101" s="1313"/>
      <c r="F101" s="1343" t="n">
        <f aca="false">F102</f>
        <v>1401950</v>
      </c>
      <c r="G101" s="1344" t="n">
        <f aca="false">F101/2.5</f>
        <v>560780</v>
      </c>
      <c r="H101" s="1345"/>
      <c r="I101" s="1346"/>
      <c r="J101" s="1347"/>
      <c r="K101" s="1347"/>
      <c r="L101" s="1348"/>
      <c r="M101" s="1346"/>
      <c r="N101" s="1347"/>
      <c r="O101" s="1347"/>
      <c r="P101" s="1348"/>
      <c r="Q101" s="1349"/>
      <c r="R101" s="1347"/>
      <c r="S101" s="1347"/>
      <c r="T101" s="1348"/>
      <c r="V101" s="1350" t="s">
        <v>859</v>
      </c>
      <c r="W101" s="1351"/>
      <c r="X101" s="1351"/>
      <c r="Y101" s="1351"/>
      <c r="Z101" s="1351"/>
      <c r="AB101" s="1129" t="s">
        <v>807</v>
      </c>
      <c r="AC101" s="1129" t="s">
        <v>523</v>
      </c>
      <c r="AD101" s="1129" t="s">
        <v>808</v>
      </c>
      <c r="AE101" s="1129" t="s">
        <v>514</v>
      </c>
      <c r="AF101" s="1129" t="s">
        <v>525</v>
      </c>
    </row>
    <row r="102" s="431" customFormat="true" ht="43" hidden="false" customHeight="true" outlineLevel="0" collapsed="false">
      <c r="A102" s="1118" t="n">
        <v>2.1</v>
      </c>
      <c r="B102" s="1318" t="s">
        <v>772</v>
      </c>
      <c r="C102" s="1352"/>
      <c r="D102" s="1322"/>
      <c r="E102" s="1118"/>
      <c r="F102" s="1353" t="n">
        <f aca="false">F103+F109+F116+F118+F121</f>
        <v>1401950</v>
      </c>
      <c r="G102" s="1219"/>
      <c r="H102" s="1354"/>
      <c r="I102" s="1355"/>
      <c r="J102" s="1219"/>
      <c r="K102" s="1219"/>
      <c r="L102" s="1356"/>
      <c r="M102" s="1355"/>
      <c r="N102" s="1219"/>
      <c r="O102" s="1219"/>
      <c r="P102" s="1356"/>
      <c r="Q102" s="1357"/>
      <c r="R102" s="1219"/>
      <c r="S102" s="1219"/>
      <c r="T102" s="1356"/>
      <c r="V102" s="1350" t="s">
        <v>860</v>
      </c>
      <c r="W102" s="1350"/>
      <c r="X102" s="1358" t="s">
        <v>861</v>
      </c>
      <c r="Y102" s="1358" t="s">
        <v>862</v>
      </c>
      <c r="Z102" s="1350"/>
      <c r="AB102" s="1130" t="s">
        <v>552</v>
      </c>
      <c r="AC102" s="1130" t="s">
        <v>810</v>
      </c>
      <c r="AD102" s="1130" t="n">
        <v>1250</v>
      </c>
      <c r="AE102" s="1130" t="n">
        <v>4</v>
      </c>
      <c r="AF102" s="1130" t="n">
        <f aca="false">AD102*AE102</f>
        <v>5000</v>
      </c>
      <c r="AX102" s="407"/>
    </row>
    <row r="103" s="431" customFormat="true" ht="47" hidden="false" customHeight="true" outlineLevel="0" collapsed="false">
      <c r="A103" s="1324" t="s">
        <v>32</v>
      </c>
      <c r="B103" s="1325" t="s">
        <v>773</v>
      </c>
      <c r="C103" s="488"/>
      <c r="D103" s="1230"/>
      <c r="E103" s="1359"/>
      <c r="F103" s="1359" t="n">
        <f aca="false">SUM(F104:F108)</f>
        <v>94274</v>
      </c>
      <c r="G103" s="1360"/>
      <c r="H103" s="1361"/>
      <c r="I103" s="1362"/>
      <c r="J103" s="1219"/>
      <c r="K103" s="1219"/>
      <c r="L103" s="1363"/>
      <c r="M103" s="1362"/>
      <c r="N103" s="1364"/>
      <c r="O103" s="1364"/>
      <c r="P103" s="1363"/>
      <c r="Q103" s="1365"/>
      <c r="R103" s="1364"/>
      <c r="S103" s="1364"/>
      <c r="T103" s="1363"/>
      <c r="V103" s="1350"/>
      <c r="W103" s="1350"/>
      <c r="X103" s="1366" t="n">
        <v>2160000</v>
      </c>
      <c r="Y103" s="1366" t="n">
        <f aca="false">X103*2.76</f>
        <v>5961600</v>
      </c>
      <c r="Z103" s="1350"/>
      <c r="AB103" s="1129" t="s">
        <v>537</v>
      </c>
      <c r="AC103" s="1129" t="s">
        <v>813</v>
      </c>
      <c r="AD103" s="1129" t="n">
        <v>700</v>
      </c>
      <c r="AE103" s="1129" t="n">
        <v>5</v>
      </c>
      <c r="AF103" s="1129" t="n">
        <f aca="false">AD103*AE103</f>
        <v>3500</v>
      </c>
    </row>
    <row r="104" s="407" customFormat="true" ht="67" hidden="false" customHeight="true" outlineLevel="0" collapsed="false">
      <c r="A104" s="1329" t="s">
        <v>66</v>
      </c>
      <c r="B104" s="392" t="s">
        <v>375</v>
      </c>
      <c r="C104" s="1170" t="s">
        <v>775</v>
      </c>
      <c r="D104" s="393" t="n">
        <v>1</v>
      </c>
      <c r="E104" s="1171" t="n">
        <v>5154</v>
      </c>
      <c r="F104" s="1171" t="n">
        <f aca="false">D104*E104</f>
        <v>5154</v>
      </c>
      <c r="G104" s="1172"/>
      <c r="H104" s="1173" t="s">
        <v>728</v>
      </c>
      <c r="I104" s="1367"/>
      <c r="J104" s="1368"/>
      <c r="K104" s="1369"/>
      <c r="L104" s="1370"/>
      <c r="M104" s="1367"/>
      <c r="N104" s="1369"/>
      <c r="O104" s="1369"/>
      <c r="P104" s="1370"/>
      <c r="Q104" s="1371"/>
      <c r="R104" s="1369"/>
      <c r="S104" s="1369"/>
      <c r="T104" s="1370"/>
      <c r="V104" s="1351"/>
      <c r="W104" s="1351"/>
      <c r="X104" s="1366" t="n">
        <f aca="false">1344891.37-7254</f>
        <v>1337637.37</v>
      </c>
      <c r="Y104" s="1366" t="n">
        <v>3688000</v>
      </c>
      <c r="Z104" s="1351"/>
      <c r="AB104" s="1129" t="s">
        <v>814</v>
      </c>
      <c r="AC104" s="1129" t="s">
        <v>815</v>
      </c>
      <c r="AD104" s="1129" t="n">
        <v>1000</v>
      </c>
      <c r="AE104" s="1129" t="n">
        <f aca="false">1*5</f>
        <v>5</v>
      </c>
      <c r="AF104" s="1129" t="n">
        <f aca="false">AD104*AE104</f>
        <v>5000</v>
      </c>
    </row>
    <row r="105" s="407" customFormat="true" ht="43" hidden="false" customHeight="true" outlineLevel="0" collapsed="false">
      <c r="A105" s="1329" t="s">
        <v>68</v>
      </c>
      <c r="B105" s="392" t="s">
        <v>776</v>
      </c>
      <c r="C105" s="1170" t="s">
        <v>777</v>
      </c>
      <c r="D105" s="393" t="n">
        <v>4</v>
      </c>
      <c r="E105" s="1171" t="n">
        <v>14500</v>
      </c>
      <c r="F105" s="1171" t="n">
        <f aca="false">D105*E105</f>
        <v>58000</v>
      </c>
      <c r="G105" s="1172"/>
      <c r="H105" s="1173" t="s">
        <v>728</v>
      </c>
      <c r="I105" s="1367"/>
      <c r="J105" s="1368"/>
      <c r="K105" s="1368"/>
      <c r="L105" s="1370"/>
      <c r="M105" s="1367"/>
      <c r="N105" s="1369"/>
      <c r="O105" s="1369"/>
      <c r="P105" s="1370"/>
      <c r="Q105" s="1371"/>
      <c r="R105" s="1369"/>
      <c r="S105" s="1369"/>
      <c r="T105" s="1370"/>
      <c r="V105" s="1351"/>
      <c r="W105" s="1351"/>
      <c r="X105" s="1372" t="n">
        <f aca="false">X103-X104</f>
        <v>822362.63</v>
      </c>
      <c r="Y105" s="1372" t="n">
        <f aca="false">Y103-Y104</f>
        <v>2273600</v>
      </c>
      <c r="Z105" s="1351"/>
      <c r="AB105" s="1129" t="s">
        <v>817</v>
      </c>
      <c r="AC105" s="1129" t="s">
        <v>818</v>
      </c>
      <c r="AD105" s="1129" t="n">
        <v>1000</v>
      </c>
      <c r="AE105" s="1129" t="n">
        <v>1</v>
      </c>
      <c r="AF105" s="1129" t="n">
        <f aca="false">AD105*AE105</f>
        <v>1000</v>
      </c>
    </row>
    <row r="106" s="407" customFormat="true" ht="43" hidden="false" customHeight="true" outlineLevel="0" collapsed="false">
      <c r="A106" s="1329" t="s">
        <v>70</v>
      </c>
      <c r="B106" s="392" t="s">
        <v>379</v>
      </c>
      <c r="C106" s="1170" t="s">
        <v>380</v>
      </c>
      <c r="D106" s="393" t="n">
        <v>1</v>
      </c>
      <c r="E106" s="1171" t="n">
        <v>0</v>
      </c>
      <c r="F106" s="1171" t="n">
        <f aca="false">D106*E106</f>
        <v>0</v>
      </c>
      <c r="G106" s="1172"/>
      <c r="H106" s="1173" t="s">
        <v>728</v>
      </c>
      <c r="I106" s="1367"/>
      <c r="J106" s="1369"/>
      <c r="K106" s="1368"/>
      <c r="L106" s="1370"/>
      <c r="M106" s="1367"/>
      <c r="N106" s="1369"/>
      <c r="O106" s="1369"/>
      <c r="P106" s="1370"/>
      <c r="Q106" s="1371"/>
      <c r="R106" s="1369"/>
      <c r="S106" s="1369"/>
      <c r="T106" s="1370"/>
      <c r="V106" s="1351"/>
      <c r="W106" s="1351"/>
      <c r="X106" s="1366"/>
      <c r="Y106" s="1366"/>
      <c r="Z106" s="1351"/>
      <c r="AB106" s="1129"/>
      <c r="AC106" s="1129"/>
      <c r="AD106" s="1129"/>
      <c r="AE106" s="1129"/>
      <c r="AF106" s="1129" t="n">
        <f aca="false">SUM(AF102:AF105)</f>
        <v>14500</v>
      </c>
    </row>
    <row r="107" s="407" customFormat="true" ht="43" hidden="false" customHeight="true" outlineLevel="0" collapsed="false">
      <c r="A107" s="1329" t="s">
        <v>270</v>
      </c>
      <c r="B107" s="392" t="s">
        <v>381</v>
      </c>
      <c r="C107" s="1170" t="s">
        <v>382</v>
      </c>
      <c r="D107" s="393" t="n">
        <v>1</v>
      </c>
      <c r="E107" s="1171" t="n">
        <v>29120</v>
      </c>
      <c r="F107" s="1171" t="n">
        <f aca="false">D107*E107</f>
        <v>29120</v>
      </c>
      <c r="G107" s="1172"/>
      <c r="H107" s="1173" t="s">
        <v>728</v>
      </c>
      <c r="I107" s="1367"/>
      <c r="J107" s="1369"/>
      <c r="K107" s="1368"/>
      <c r="L107" s="1370"/>
      <c r="M107" s="1367"/>
      <c r="N107" s="1369"/>
      <c r="O107" s="1369"/>
      <c r="P107" s="1370"/>
      <c r="Q107" s="1371"/>
      <c r="R107" s="1369"/>
      <c r="S107" s="1369"/>
      <c r="T107" s="1370"/>
      <c r="V107" s="1351"/>
      <c r="W107" s="1351"/>
      <c r="X107" s="1366"/>
      <c r="Y107" s="1366"/>
      <c r="Z107" s="1351"/>
      <c r="AB107" s="1130" t="s">
        <v>863</v>
      </c>
      <c r="AC107" s="1129"/>
      <c r="AD107" s="1129"/>
      <c r="AE107" s="1129"/>
      <c r="AF107" s="1129"/>
    </row>
    <row r="108" s="407" customFormat="true" ht="43" hidden="false" customHeight="true" outlineLevel="0" collapsed="false">
      <c r="A108" s="1329" t="s">
        <v>273</v>
      </c>
      <c r="B108" s="392" t="s">
        <v>383</v>
      </c>
      <c r="C108" s="1170" t="s">
        <v>384</v>
      </c>
      <c r="D108" s="393" t="n">
        <v>100</v>
      </c>
      <c r="E108" s="1171" t="n">
        <v>20</v>
      </c>
      <c r="F108" s="1171" t="n">
        <f aca="false">D108*E108</f>
        <v>2000</v>
      </c>
      <c r="G108" s="1172"/>
      <c r="H108" s="1173" t="s">
        <v>728</v>
      </c>
      <c r="I108" s="1367"/>
      <c r="J108" s="1369"/>
      <c r="K108" s="1368"/>
      <c r="L108" s="1370"/>
      <c r="M108" s="1367"/>
      <c r="N108" s="1369"/>
      <c r="O108" s="1369"/>
      <c r="P108" s="1370"/>
      <c r="Q108" s="1371"/>
      <c r="R108" s="1369"/>
      <c r="S108" s="1369"/>
      <c r="T108" s="1370"/>
      <c r="V108" s="1351"/>
      <c r="W108" s="1351"/>
      <c r="X108" s="1366"/>
      <c r="Y108" s="1366"/>
      <c r="Z108" s="1351"/>
      <c r="AB108" s="1130"/>
      <c r="AC108" s="1129"/>
      <c r="AD108" s="1129"/>
      <c r="AE108" s="1129"/>
      <c r="AF108" s="1129"/>
    </row>
    <row r="109" s="431" customFormat="true" ht="43" hidden="false" customHeight="true" outlineLevel="0" collapsed="false">
      <c r="A109" s="1324" t="s">
        <v>34</v>
      </c>
      <c r="B109" s="1325" t="s">
        <v>778</v>
      </c>
      <c r="C109" s="488"/>
      <c r="D109" s="1230"/>
      <c r="E109" s="1359"/>
      <c r="F109" s="1359" t="n">
        <f aca="false">SUM(F110:F115)</f>
        <v>91320</v>
      </c>
      <c r="G109" s="1360"/>
      <c r="H109" s="1361"/>
      <c r="I109" s="1362"/>
      <c r="J109" s="1373"/>
      <c r="K109" s="1219"/>
      <c r="L109" s="1356"/>
      <c r="M109" s="1355"/>
      <c r="N109" s="1364"/>
      <c r="O109" s="1364"/>
      <c r="P109" s="1363"/>
      <c r="Q109" s="1365"/>
      <c r="R109" s="1364"/>
      <c r="S109" s="1364"/>
      <c r="T109" s="1363"/>
      <c r="AB109" s="1129" t="s">
        <v>807</v>
      </c>
      <c r="AC109" s="1129" t="s">
        <v>523</v>
      </c>
      <c r="AD109" s="1129" t="s">
        <v>808</v>
      </c>
      <c r="AE109" s="1129" t="s">
        <v>514</v>
      </c>
      <c r="AF109" s="1129" t="s">
        <v>525</v>
      </c>
    </row>
    <row r="110" s="407" customFormat="true" ht="43" hidden="false" customHeight="true" outlineLevel="0" collapsed="false">
      <c r="A110" s="1329" t="s">
        <v>66</v>
      </c>
      <c r="B110" s="1170" t="s">
        <v>385</v>
      </c>
      <c r="C110" s="392"/>
      <c r="D110" s="393" t="n">
        <v>1</v>
      </c>
      <c r="E110" s="1171" t="n">
        <v>0</v>
      </c>
      <c r="F110" s="1171" t="n">
        <f aca="false">D110*E110</f>
        <v>0</v>
      </c>
      <c r="G110" s="1172"/>
      <c r="H110" s="1173" t="s">
        <v>728</v>
      </c>
      <c r="I110" s="1367"/>
      <c r="J110" s="1369"/>
      <c r="K110" s="1368"/>
      <c r="L110" s="1370"/>
      <c r="M110" s="1367"/>
      <c r="N110" s="1369"/>
      <c r="O110" s="1369"/>
      <c r="P110" s="1370"/>
      <c r="Q110" s="1371"/>
      <c r="R110" s="1369"/>
      <c r="S110" s="1369"/>
      <c r="T110" s="1370"/>
      <c r="AB110" s="1129" t="s">
        <v>552</v>
      </c>
      <c r="AC110" s="1129" t="s">
        <v>810</v>
      </c>
      <c r="AD110" s="1129" t="n">
        <v>1250</v>
      </c>
      <c r="AE110" s="1129" t="n">
        <v>0</v>
      </c>
      <c r="AF110" s="1129" t="n">
        <f aca="false">AD110*AE110</f>
        <v>0</v>
      </c>
    </row>
    <row r="111" s="407" customFormat="true" ht="43" hidden="false" customHeight="true" outlineLevel="0" collapsed="false">
      <c r="A111" s="1329" t="s">
        <v>68</v>
      </c>
      <c r="B111" s="1170" t="s">
        <v>386</v>
      </c>
      <c r="C111" s="392" t="s">
        <v>387</v>
      </c>
      <c r="D111" s="393" t="n">
        <v>1</v>
      </c>
      <c r="E111" s="1171" t="n">
        <v>41200</v>
      </c>
      <c r="F111" s="1171" t="n">
        <f aca="false">D111*E111</f>
        <v>41200</v>
      </c>
      <c r="G111" s="1172"/>
      <c r="H111" s="1173" t="s">
        <v>728</v>
      </c>
      <c r="I111" s="1367"/>
      <c r="J111" s="1369"/>
      <c r="K111" s="1368"/>
      <c r="L111" s="1374"/>
      <c r="M111" s="1367"/>
      <c r="N111" s="1369"/>
      <c r="O111" s="1369"/>
      <c r="P111" s="1370"/>
      <c r="Q111" s="1371"/>
      <c r="R111" s="1369"/>
      <c r="S111" s="1369"/>
      <c r="T111" s="1370"/>
      <c r="AB111" s="1129" t="s">
        <v>864</v>
      </c>
      <c r="AC111" s="1129" t="s">
        <v>813</v>
      </c>
      <c r="AD111" s="1129" t="n">
        <v>700</v>
      </c>
      <c r="AE111" s="1129" t="n">
        <v>0</v>
      </c>
      <c r="AF111" s="1129" t="n">
        <f aca="false">AD111*AE111</f>
        <v>0</v>
      </c>
    </row>
    <row r="112" s="407" customFormat="true" ht="43" hidden="false" customHeight="true" outlineLevel="0" collapsed="false">
      <c r="A112" s="1329" t="s">
        <v>70</v>
      </c>
      <c r="B112" s="1170" t="s">
        <v>388</v>
      </c>
      <c r="C112" s="1170" t="s">
        <v>382</v>
      </c>
      <c r="D112" s="393" t="n">
        <v>1</v>
      </c>
      <c r="E112" s="1171" t="n">
        <v>29120</v>
      </c>
      <c r="F112" s="1171" t="n">
        <f aca="false">D112*E112</f>
        <v>29120</v>
      </c>
      <c r="G112" s="1172"/>
      <c r="H112" s="1173" t="s">
        <v>728</v>
      </c>
      <c r="I112" s="1367"/>
      <c r="J112" s="1369"/>
      <c r="K112" s="1369"/>
      <c r="L112" s="1374"/>
      <c r="M112" s="1367"/>
      <c r="N112" s="1369"/>
      <c r="O112" s="1369"/>
      <c r="P112" s="1370"/>
      <c r="Q112" s="1371"/>
      <c r="R112" s="1369"/>
      <c r="S112" s="1369"/>
      <c r="T112" s="1370"/>
      <c r="AB112" s="1129" t="s">
        <v>817</v>
      </c>
      <c r="AC112" s="1129" t="s">
        <v>818</v>
      </c>
      <c r="AD112" s="1129" t="n">
        <v>1000</v>
      </c>
      <c r="AE112" s="1129" t="n">
        <v>1</v>
      </c>
      <c r="AF112" s="1129" t="n">
        <f aca="false">AD112*AE112</f>
        <v>1000</v>
      </c>
    </row>
    <row r="113" s="407" customFormat="true" ht="43" hidden="false" customHeight="true" outlineLevel="0" collapsed="false">
      <c r="A113" s="1329" t="s">
        <v>270</v>
      </c>
      <c r="B113" s="1170" t="s">
        <v>389</v>
      </c>
      <c r="C113" s="392"/>
      <c r="D113" s="393" t="n">
        <v>0</v>
      </c>
      <c r="E113" s="1171" t="n">
        <v>0</v>
      </c>
      <c r="F113" s="1171" t="n">
        <f aca="false">D113*E113</f>
        <v>0</v>
      </c>
      <c r="G113" s="1172"/>
      <c r="H113" s="1173" t="s">
        <v>728</v>
      </c>
      <c r="I113" s="1367"/>
      <c r="J113" s="1369"/>
      <c r="K113" s="1369"/>
      <c r="L113" s="1374"/>
      <c r="M113" s="1375"/>
      <c r="N113" s="1369"/>
      <c r="O113" s="1369"/>
      <c r="P113" s="1370"/>
      <c r="Q113" s="1371"/>
      <c r="R113" s="1369"/>
      <c r="S113" s="1369"/>
      <c r="T113" s="1370"/>
      <c r="AB113" s="1129"/>
      <c r="AC113" s="1129"/>
      <c r="AD113" s="1129"/>
      <c r="AE113" s="1129"/>
      <c r="AF113" s="1129" t="n">
        <f aca="false">SUM(AF110:AF112)</f>
        <v>1000</v>
      </c>
    </row>
    <row r="114" s="407" customFormat="true" ht="43" hidden="false" customHeight="true" outlineLevel="0" collapsed="false">
      <c r="A114" s="1329" t="s">
        <v>273</v>
      </c>
      <c r="B114" s="1170" t="s">
        <v>390</v>
      </c>
      <c r="C114" s="392" t="s">
        <v>779</v>
      </c>
      <c r="D114" s="393" t="n">
        <v>300</v>
      </c>
      <c r="E114" s="1171" t="n">
        <v>50</v>
      </c>
      <c r="F114" s="1171" t="n">
        <f aca="false">D114*E114</f>
        <v>15000</v>
      </c>
      <c r="G114" s="1172"/>
      <c r="H114" s="1173" t="s">
        <v>746</v>
      </c>
      <c r="I114" s="1367"/>
      <c r="J114" s="1369"/>
      <c r="K114" s="1369"/>
      <c r="L114" s="1370"/>
      <c r="M114" s="1375"/>
      <c r="N114" s="1369"/>
      <c r="O114" s="1369"/>
      <c r="P114" s="1370"/>
      <c r="Q114" s="1371"/>
      <c r="R114" s="1369"/>
      <c r="S114" s="1369"/>
      <c r="T114" s="1370"/>
    </row>
    <row r="115" s="407" customFormat="true" ht="43" hidden="false" customHeight="true" outlineLevel="0" collapsed="false">
      <c r="A115" s="1329" t="s">
        <v>276</v>
      </c>
      <c r="B115" s="1170" t="s">
        <v>392</v>
      </c>
      <c r="C115" s="392"/>
      <c r="D115" s="393" t="n">
        <v>600</v>
      </c>
      <c r="E115" s="1171" t="n">
        <v>10</v>
      </c>
      <c r="F115" s="1171" t="n">
        <f aca="false">D115*E115</f>
        <v>6000</v>
      </c>
      <c r="G115" s="1172"/>
      <c r="H115" s="1173" t="s">
        <v>728</v>
      </c>
      <c r="I115" s="1367"/>
      <c r="J115" s="1369"/>
      <c r="K115" s="1369"/>
      <c r="L115" s="1370"/>
      <c r="M115" s="1375"/>
      <c r="N115" s="1369"/>
      <c r="O115" s="1369"/>
      <c r="P115" s="1370"/>
      <c r="Q115" s="1371"/>
      <c r="R115" s="1369"/>
      <c r="S115" s="1369"/>
      <c r="T115" s="1370"/>
      <c r="AB115" s="1130" t="s">
        <v>863</v>
      </c>
      <c r="AC115" s="1129"/>
      <c r="AD115" s="1129"/>
      <c r="AE115" s="1129"/>
      <c r="AF115" s="1129"/>
      <c r="AH115" s="407" t="s">
        <v>865</v>
      </c>
    </row>
    <row r="116" s="431" customFormat="true" ht="43" hidden="false" customHeight="true" outlineLevel="0" collapsed="false">
      <c r="A116" s="1324" t="s">
        <v>36</v>
      </c>
      <c r="B116" s="1325" t="s">
        <v>780</v>
      </c>
      <c r="C116" s="488"/>
      <c r="D116" s="1230"/>
      <c r="E116" s="1359"/>
      <c r="F116" s="1359" t="n">
        <f aca="false">F117</f>
        <v>567000</v>
      </c>
      <c r="G116" s="1360"/>
      <c r="H116" s="1361"/>
      <c r="I116" s="1362"/>
      <c r="J116" s="1364"/>
      <c r="K116" s="1364"/>
      <c r="L116" s="1363"/>
      <c r="M116" s="1362"/>
      <c r="N116" s="1219"/>
      <c r="O116" s="1219"/>
      <c r="P116" s="1356"/>
      <c r="Q116" s="1357"/>
      <c r="R116" s="1219"/>
      <c r="S116" s="1364"/>
      <c r="T116" s="1363"/>
      <c r="AB116" s="1129" t="s">
        <v>552</v>
      </c>
      <c r="AC116" s="1129" t="s">
        <v>810</v>
      </c>
      <c r="AD116" s="1129" t="n">
        <v>1250</v>
      </c>
      <c r="AE116" s="1129" t="n">
        <v>12</v>
      </c>
      <c r="AF116" s="1129" t="n">
        <f aca="false">AD116*AE116</f>
        <v>15000</v>
      </c>
      <c r="AH116" s="1129" t="s">
        <v>552</v>
      </c>
      <c r="AI116" s="1129" t="s">
        <v>810</v>
      </c>
      <c r="AJ116" s="1129" t="n">
        <v>1500</v>
      </c>
      <c r="AK116" s="1129" t="n">
        <v>42</v>
      </c>
      <c r="AL116" s="1129" t="n">
        <f aca="false">AJ116*AK116</f>
        <v>63000</v>
      </c>
    </row>
    <row r="117" s="407" customFormat="true" ht="43" hidden="false" customHeight="true" outlineLevel="0" collapsed="false">
      <c r="A117" s="1329" t="s">
        <v>66</v>
      </c>
      <c r="B117" s="1170" t="s">
        <v>393</v>
      </c>
      <c r="C117" s="392" t="s">
        <v>394</v>
      </c>
      <c r="D117" s="393" t="n">
        <v>42</v>
      </c>
      <c r="E117" s="1171" t="n">
        <f aca="false">((100+200+300)*20)+1500</f>
        <v>13500</v>
      </c>
      <c r="F117" s="1171" t="n">
        <f aca="false">D117*E117</f>
        <v>567000</v>
      </c>
      <c r="G117" s="1172"/>
      <c r="H117" s="1173" t="s">
        <v>757</v>
      </c>
      <c r="I117" s="1367"/>
      <c r="J117" s="1369"/>
      <c r="K117" s="1369"/>
      <c r="L117" s="1370"/>
      <c r="M117" s="1376"/>
      <c r="N117" s="1368"/>
      <c r="O117" s="1377"/>
      <c r="P117" s="1378"/>
      <c r="Q117" s="1379"/>
      <c r="R117" s="1368"/>
      <c r="S117" s="1377"/>
      <c r="T117" s="1378"/>
      <c r="AB117" s="1129" t="s">
        <v>864</v>
      </c>
      <c r="AC117" s="1129" t="s">
        <v>813</v>
      </c>
      <c r="AD117" s="1129" t="n">
        <v>700</v>
      </c>
      <c r="AE117" s="1129" t="n">
        <v>36</v>
      </c>
      <c r="AF117" s="1129" t="n">
        <f aca="false">AD117*AE117</f>
        <v>25200</v>
      </c>
      <c r="AH117" s="1129" t="s">
        <v>864</v>
      </c>
      <c r="AI117" s="1129" t="s">
        <v>866</v>
      </c>
      <c r="AJ117" s="1129" t="n">
        <v>300</v>
      </c>
      <c r="AK117" s="1129" t="n">
        <f aca="false">42*20</f>
        <v>840</v>
      </c>
      <c r="AL117" s="1129" t="n">
        <f aca="false">AJ117*AK117</f>
        <v>252000</v>
      </c>
    </row>
    <row r="118" s="431" customFormat="true" ht="43" hidden="false" customHeight="true" outlineLevel="0" collapsed="false">
      <c r="A118" s="1324" t="s">
        <v>38</v>
      </c>
      <c r="B118" s="1325" t="s">
        <v>781</v>
      </c>
      <c r="C118" s="488"/>
      <c r="D118" s="1230"/>
      <c r="E118" s="1359"/>
      <c r="F118" s="1359" t="n">
        <f aca="false">F119+F120</f>
        <v>554356</v>
      </c>
      <c r="G118" s="1360"/>
      <c r="H118" s="1361"/>
      <c r="I118" s="1362"/>
      <c r="J118" s="1364"/>
      <c r="K118" s="1364"/>
      <c r="L118" s="1363"/>
      <c r="M118" s="1362"/>
      <c r="N118" s="1364"/>
      <c r="O118" s="1219"/>
      <c r="P118" s="1356"/>
      <c r="Q118" s="1357"/>
      <c r="R118" s="1219"/>
      <c r="S118" s="1219"/>
      <c r="T118" s="1363"/>
      <c r="AB118" s="1129" t="s">
        <v>817</v>
      </c>
      <c r="AC118" s="1129" t="s">
        <v>818</v>
      </c>
      <c r="AD118" s="1129" t="n">
        <v>1000</v>
      </c>
      <c r="AE118" s="1129" t="n">
        <v>1</v>
      </c>
      <c r="AF118" s="1129" t="n">
        <f aca="false">AD118*AE118</f>
        <v>1000</v>
      </c>
      <c r="AH118" s="407" t="s">
        <v>867</v>
      </c>
      <c r="AI118" s="407" t="s">
        <v>866</v>
      </c>
      <c r="AJ118" s="407" t="n">
        <v>300</v>
      </c>
      <c r="AK118" s="407" t="n">
        <f aca="false">42*20</f>
        <v>840</v>
      </c>
      <c r="AL118" s="407" t="n">
        <f aca="false">AJ118*AK118</f>
        <v>252000</v>
      </c>
    </row>
    <row r="119" s="407" customFormat="true" ht="43" hidden="false" customHeight="true" outlineLevel="0" collapsed="false">
      <c r="A119" s="1329" t="s">
        <v>66</v>
      </c>
      <c r="B119" s="1170" t="s">
        <v>782</v>
      </c>
      <c r="C119" s="392" t="s">
        <v>783</v>
      </c>
      <c r="D119" s="393" t="n">
        <v>14</v>
      </c>
      <c r="E119" s="1171" t="n">
        <v>36204</v>
      </c>
      <c r="F119" s="1171" t="n">
        <f aca="false">D119*E119</f>
        <v>506856</v>
      </c>
      <c r="G119" s="1172"/>
      <c r="H119" s="1173" t="s">
        <v>728</v>
      </c>
      <c r="I119" s="1367"/>
      <c r="J119" s="1369"/>
      <c r="K119" s="1369"/>
      <c r="L119" s="1370"/>
      <c r="M119" s="1367"/>
      <c r="N119" s="1369"/>
      <c r="O119" s="1368"/>
      <c r="P119" s="1370"/>
      <c r="Q119" s="1371"/>
      <c r="R119" s="1369"/>
      <c r="S119" s="1368"/>
      <c r="T119" s="1370"/>
      <c r="AB119" s="1129"/>
      <c r="AC119" s="1129"/>
      <c r="AD119" s="1129"/>
      <c r="AE119" s="1129"/>
      <c r="AF119" s="1129" t="n">
        <f aca="false">SUM(AF116:AF118)</f>
        <v>41200</v>
      </c>
      <c r="AH119" s="506"/>
      <c r="AI119" s="506"/>
      <c r="AJ119" s="506"/>
      <c r="AK119" s="506"/>
      <c r="AL119" s="1129" t="n">
        <f aca="false">SUM(AL116:AL118)</f>
        <v>567000</v>
      </c>
    </row>
    <row r="120" s="407" customFormat="true" ht="43" hidden="false" customHeight="true" outlineLevel="0" collapsed="false">
      <c r="A120" s="1329" t="s">
        <v>68</v>
      </c>
      <c r="B120" s="1170" t="s">
        <v>397</v>
      </c>
      <c r="C120" s="392" t="s">
        <v>784</v>
      </c>
      <c r="D120" s="393" t="n">
        <v>10</v>
      </c>
      <c r="E120" s="1171" t="n">
        <v>4750</v>
      </c>
      <c r="F120" s="1171" t="n">
        <f aca="false">D120*E120</f>
        <v>47500</v>
      </c>
      <c r="G120" s="1172"/>
      <c r="H120" s="1173" t="s">
        <v>728</v>
      </c>
      <c r="I120" s="1367"/>
      <c r="J120" s="1369"/>
      <c r="K120" s="1369"/>
      <c r="L120" s="1370"/>
      <c r="M120" s="1367"/>
      <c r="N120" s="1369"/>
      <c r="O120" s="1368"/>
      <c r="P120" s="1370"/>
      <c r="Q120" s="1371"/>
      <c r="R120" s="1369"/>
      <c r="S120" s="1368"/>
      <c r="T120" s="1370"/>
      <c r="AB120" s="1129"/>
      <c r="AC120" s="1129"/>
      <c r="AD120" s="1129"/>
      <c r="AE120" s="1129"/>
      <c r="AF120" s="1129"/>
      <c r="AH120" s="506"/>
      <c r="AI120" s="506"/>
      <c r="AJ120" s="506"/>
      <c r="AK120" s="506"/>
      <c r="AL120" s="1129"/>
    </row>
    <row r="121" s="431" customFormat="true" ht="43" hidden="false" customHeight="true" outlineLevel="0" collapsed="false">
      <c r="A121" s="1324" t="s">
        <v>40</v>
      </c>
      <c r="B121" s="1325" t="s">
        <v>785</v>
      </c>
      <c r="C121" s="488"/>
      <c r="D121" s="1230"/>
      <c r="E121" s="1359"/>
      <c r="F121" s="1359" t="n">
        <f aca="false">SUM(F122:F124)</f>
        <v>95000</v>
      </c>
      <c r="G121" s="1360"/>
      <c r="H121" s="1361"/>
      <c r="I121" s="1362"/>
      <c r="J121" s="1364"/>
      <c r="K121" s="1219"/>
      <c r="L121" s="1356"/>
      <c r="M121" s="1355"/>
      <c r="N121" s="1219"/>
      <c r="O121" s="1219"/>
      <c r="P121" s="1356"/>
      <c r="Q121" s="1357"/>
      <c r="R121" s="1219"/>
      <c r="S121" s="1219"/>
      <c r="T121" s="1356"/>
      <c r="AB121" s="1129" t="s">
        <v>552</v>
      </c>
      <c r="AC121" s="1129" t="s">
        <v>810</v>
      </c>
      <c r="AD121" s="1129" t="n">
        <v>1250</v>
      </c>
      <c r="AE121" s="1129" t="n">
        <v>10</v>
      </c>
      <c r="AF121" s="1129" t="n">
        <f aca="false">AD121*AE121</f>
        <v>12500</v>
      </c>
      <c r="AH121" s="1129" t="s">
        <v>868</v>
      </c>
      <c r="AI121" s="407" t="s">
        <v>601</v>
      </c>
      <c r="AJ121" s="407" t="n">
        <v>30</v>
      </c>
      <c r="AK121" s="407" t="n">
        <f aca="false">20*18</f>
        <v>360</v>
      </c>
      <c r="AL121" s="407" t="str">
        <f aca="false">AJ121&amp;AK121</f>
        <v>30360</v>
      </c>
    </row>
    <row r="122" s="407" customFormat="true" ht="43" hidden="false" customHeight="true" outlineLevel="0" collapsed="false">
      <c r="A122" s="1329" t="s">
        <v>66</v>
      </c>
      <c r="B122" s="392" t="s">
        <v>399</v>
      </c>
      <c r="C122" s="392"/>
      <c r="D122" s="393" t="n">
        <v>1</v>
      </c>
      <c r="E122" s="1171" t="n">
        <v>0</v>
      </c>
      <c r="F122" s="1171" t="n">
        <f aca="false">D122*E122</f>
        <v>0</v>
      </c>
      <c r="G122" s="1172"/>
      <c r="H122" s="1173"/>
      <c r="I122" s="1367"/>
      <c r="J122" s="1369"/>
      <c r="K122" s="1368"/>
      <c r="L122" s="1374"/>
      <c r="M122" s="1367"/>
      <c r="N122" s="1369"/>
      <c r="O122" s="1369"/>
      <c r="P122" s="1370"/>
      <c r="Q122" s="1371"/>
      <c r="R122" s="1369"/>
      <c r="S122" s="1369"/>
      <c r="T122" s="1370"/>
      <c r="AB122" s="1129" t="s">
        <v>864</v>
      </c>
      <c r="AC122" s="1129" t="s">
        <v>813</v>
      </c>
      <c r="AD122" s="1129" t="n">
        <v>700</v>
      </c>
      <c r="AE122" s="1129" t="n">
        <v>20</v>
      </c>
      <c r="AF122" s="1129" t="n">
        <f aca="false">AD122*AE122</f>
        <v>14000</v>
      </c>
      <c r="AH122" s="407" t="s">
        <v>867</v>
      </c>
      <c r="AI122" s="407" t="s">
        <v>820</v>
      </c>
      <c r="AJ122" s="407" t="n">
        <v>0</v>
      </c>
      <c r="AK122" s="407" t="n">
        <v>0</v>
      </c>
      <c r="AL122" s="407" t="n">
        <v>0</v>
      </c>
    </row>
    <row r="123" s="407" customFormat="true" ht="43" hidden="false" customHeight="true" outlineLevel="0" collapsed="false">
      <c r="A123" s="1329" t="s">
        <v>68</v>
      </c>
      <c r="B123" s="392" t="s">
        <v>400</v>
      </c>
      <c r="C123" s="392" t="s">
        <v>786</v>
      </c>
      <c r="D123" s="393" t="n">
        <f aca="false">14*10*2</f>
        <v>280</v>
      </c>
      <c r="E123" s="1172" t="n">
        <v>100</v>
      </c>
      <c r="F123" s="1171" t="n">
        <f aca="false">D123*E123</f>
        <v>28000</v>
      </c>
      <c r="G123" s="1172"/>
      <c r="H123" s="1173" t="s">
        <v>728</v>
      </c>
      <c r="I123" s="1367"/>
      <c r="J123" s="1369"/>
      <c r="K123" s="1369"/>
      <c r="L123" s="1374"/>
      <c r="M123" s="1367"/>
      <c r="N123" s="1369"/>
      <c r="O123" s="1369"/>
      <c r="P123" s="1370"/>
      <c r="Q123" s="1371"/>
      <c r="R123" s="1369"/>
      <c r="S123" s="1369"/>
      <c r="T123" s="1370"/>
      <c r="AB123" s="407" t="s">
        <v>869</v>
      </c>
      <c r="AC123" s="407" t="s">
        <v>870</v>
      </c>
      <c r="AD123" s="407" t="n">
        <v>86</v>
      </c>
      <c r="AE123" s="407" t="n">
        <v>20</v>
      </c>
      <c r="AF123" s="1129" t="n">
        <f aca="false">AD123*AE123</f>
        <v>1720</v>
      </c>
      <c r="AH123" s="407" t="s">
        <v>871</v>
      </c>
      <c r="AJ123" s="407" t="n">
        <v>86</v>
      </c>
      <c r="AK123" s="407" t="n">
        <f aca="false">20*18</f>
        <v>360</v>
      </c>
      <c r="AL123" s="407" t="n">
        <f aca="false">AJ123*AK123</f>
        <v>30960</v>
      </c>
    </row>
    <row r="124" s="407" customFormat="true" ht="43" hidden="false" customHeight="true" outlineLevel="0" collapsed="false">
      <c r="A124" s="1329" t="s">
        <v>70</v>
      </c>
      <c r="B124" s="392" t="s">
        <v>402</v>
      </c>
      <c r="C124" s="392" t="s">
        <v>787</v>
      </c>
      <c r="D124" s="393" t="n">
        <v>10</v>
      </c>
      <c r="E124" s="1172" t="n">
        <v>6700</v>
      </c>
      <c r="F124" s="1171" t="n">
        <f aca="false">D124*E124</f>
        <v>67000</v>
      </c>
      <c r="G124" s="1172"/>
      <c r="H124" s="1173" t="s">
        <v>728</v>
      </c>
      <c r="I124" s="1367"/>
      <c r="J124" s="1369"/>
      <c r="K124" s="1369"/>
      <c r="L124" s="1370"/>
      <c r="M124" s="1367"/>
      <c r="N124" s="1369"/>
      <c r="O124" s="1368"/>
      <c r="P124" s="1380"/>
      <c r="Q124" s="1381"/>
      <c r="R124" s="1382"/>
      <c r="S124" s="1383"/>
      <c r="T124" s="1380"/>
      <c r="AB124" s="1129" t="s">
        <v>868</v>
      </c>
      <c r="AC124" s="1129" t="s">
        <v>855</v>
      </c>
      <c r="AD124" s="1129" t="n">
        <v>30</v>
      </c>
      <c r="AE124" s="1129" t="n">
        <v>30</v>
      </c>
      <c r="AF124" s="1129" t="n">
        <f aca="false">AD124*AE124</f>
        <v>900</v>
      </c>
      <c r="AH124" s="407" t="s">
        <v>872</v>
      </c>
      <c r="AJ124" s="407" t="n">
        <v>86</v>
      </c>
      <c r="AK124" s="407" t="n">
        <f aca="false">3*18</f>
        <v>54</v>
      </c>
      <c r="AL124" s="407" t="n">
        <f aca="false">AJ124*AK124</f>
        <v>4644</v>
      </c>
    </row>
    <row r="125" s="407" customFormat="true" ht="60" hidden="false" customHeight="true" outlineLevel="0" collapsed="false">
      <c r="A125" s="1384" t="n">
        <v>2.2</v>
      </c>
      <c r="B125" s="1385" t="s">
        <v>873</v>
      </c>
      <c r="C125" s="1385"/>
      <c r="D125" s="1386"/>
      <c r="E125" s="1387"/>
      <c r="F125" s="1388"/>
      <c r="G125" s="1388"/>
      <c r="H125" s="1389"/>
      <c r="I125" s="1390"/>
      <c r="J125" s="1391"/>
      <c r="K125" s="1391"/>
      <c r="L125" s="1392"/>
      <c r="M125" s="1390"/>
      <c r="N125" s="1391"/>
      <c r="O125" s="1391"/>
      <c r="P125" s="1392"/>
      <c r="Q125" s="1393"/>
      <c r="R125" s="1391"/>
      <c r="S125" s="1391"/>
      <c r="T125" s="1392"/>
    </row>
    <row r="126" s="407" customFormat="true" ht="43" hidden="false" customHeight="true" outlineLevel="0" collapsed="false">
      <c r="A126" s="1384" t="s">
        <v>43</v>
      </c>
      <c r="B126" s="1394" t="s">
        <v>874</v>
      </c>
      <c r="C126" s="1395"/>
      <c r="D126" s="1396"/>
      <c r="E126" s="1397"/>
      <c r="F126" s="1398"/>
      <c r="G126" s="1398"/>
      <c r="H126" s="1399"/>
      <c r="I126" s="1400"/>
      <c r="J126" s="1401"/>
      <c r="K126" s="1401"/>
      <c r="L126" s="1402"/>
      <c r="M126" s="1400"/>
      <c r="N126" s="1401"/>
      <c r="O126" s="1401"/>
      <c r="P126" s="1402"/>
      <c r="Q126" s="1403"/>
      <c r="R126" s="1401"/>
      <c r="S126" s="1401"/>
      <c r="T126" s="1402"/>
    </row>
    <row r="127" s="407" customFormat="true" ht="43" hidden="false" customHeight="true" outlineLevel="0" collapsed="false">
      <c r="A127" s="1384" t="s">
        <v>875</v>
      </c>
      <c r="B127" s="1394" t="s">
        <v>876</v>
      </c>
      <c r="C127" s="1395"/>
      <c r="D127" s="1396"/>
      <c r="E127" s="1397"/>
      <c r="F127" s="1398"/>
      <c r="G127" s="1398"/>
      <c r="H127" s="1399"/>
      <c r="I127" s="1400"/>
      <c r="J127" s="1401"/>
      <c r="K127" s="1401"/>
      <c r="L127" s="1402"/>
      <c r="M127" s="1400"/>
      <c r="N127" s="1401"/>
      <c r="O127" s="1401"/>
      <c r="P127" s="1402"/>
      <c r="Q127" s="1403"/>
      <c r="R127" s="1401"/>
      <c r="S127" s="1401"/>
      <c r="T127" s="1402"/>
    </row>
    <row r="128" s="407" customFormat="true" ht="43" hidden="false" customHeight="true" outlineLevel="0" collapsed="false">
      <c r="A128" s="1384" t="s">
        <v>877</v>
      </c>
      <c r="B128" s="1394" t="s">
        <v>878</v>
      </c>
      <c r="C128" s="1395"/>
      <c r="D128" s="1396"/>
      <c r="E128" s="1397"/>
      <c r="F128" s="1398"/>
      <c r="G128" s="1398"/>
      <c r="H128" s="1399"/>
      <c r="I128" s="1400"/>
      <c r="J128" s="1401"/>
      <c r="K128" s="1401"/>
      <c r="L128" s="1402"/>
      <c r="M128" s="1400"/>
      <c r="N128" s="1401"/>
      <c r="O128" s="1401"/>
      <c r="P128" s="1402"/>
      <c r="Q128" s="1403"/>
      <c r="R128" s="1401"/>
      <c r="S128" s="1401"/>
      <c r="T128" s="1402"/>
    </row>
    <row r="129" s="407" customFormat="true" ht="43" hidden="false" customHeight="true" outlineLevel="0" collapsed="false">
      <c r="A129" s="1384" t="s">
        <v>879</v>
      </c>
      <c r="B129" s="1394" t="s">
        <v>880</v>
      </c>
      <c r="C129" s="1395"/>
      <c r="D129" s="1396"/>
      <c r="E129" s="1397"/>
      <c r="F129" s="1398"/>
      <c r="G129" s="1398"/>
      <c r="H129" s="1399"/>
      <c r="I129" s="1400"/>
      <c r="J129" s="1401"/>
      <c r="K129" s="1401"/>
      <c r="L129" s="1402"/>
      <c r="M129" s="1400"/>
      <c r="N129" s="1401"/>
      <c r="O129" s="1401"/>
      <c r="P129" s="1402"/>
      <c r="Q129" s="1403"/>
      <c r="R129" s="1401"/>
      <c r="S129" s="1401"/>
      <c r="T129" s="1402"/>
    </row>
    <row r="130" s="407" customFormat="true" ht="43" hidden="false" customHeight="true" outlineLevel="0" collapsed="false">
      <c r="A130" s="1384" t="s">
        <v>881</v>
      </c>
      <c r="B130" s="1394" t="s">
        <v>882</v>
      </c>
      <c r="C130" s="1395"/>
      <c r="D130" s="1396"/>
      <c r="E130" s="1397"/>
      <c r="F130" s="1398"/>
      <c r="G130" s="1398"/>
      <c r="H130" s="1399"/>
      <c r="I130" s="1400"/>
      <c r="J130" s="1401"/>
      <c r="K130" s="1401"/>
      <c r="L130" s="1402"/>
      <c r="M130" s="1400"/>
      <c r="N130" s="1401"/>
      <c r="O130" s="1401"/>
      <c r="P130" s="1402"/>
      <c r="Q130" s="1403"/>
      <c r="R130" s="1401"/>
      <c r="S130" s="1401"/>
      <c r="T130" s="1402"/>
    </row>
    <row r="131" s="407" customFormat="true" ht="43" hidden="false" customHeight="true" outlineLevel="0" collapsed="false">
      <c r="A131" s="1384" t="n">
        <v>2.3</v>
      </c>
      <c r="B131" s="1385" t="s">
        <v>883</v>
      </c>
      <c r="C131" s="1385"/>
      <c r="D131" s="1386"/>
      <c r="E131" s="1387"/>
      <c r="F131" s="1388"/>
      <c r="G131" s="1388"/>
      <c r="H131" s="1389"/>
      <c r="I131" s="1390"/>
      <c r="J131" s="1391"/>
      <c r="K131" s="1391"/>
      <c r="L131" s="1392"/>
      <c r="M131" s="1390"/>
      <c r="N131" s="1391"/>
      <c r="O131" s="1391"/>
      <c r="P131" s="1392"/>
      <c r="Q131" s="1393"/>
      <c r="R131" s="1391"/>
      <c r="S131" s="1391"/>
      <c r="T131" s="1392"/>
    </row>
    <row r="132" s="407" customFormat="true" ht="43" hidden="false" customHeight="true" outlineLevel="0" collapsed="false">
      <c r="A132" s="1384" t="s">
        <v>884</v>
      </c>
      <c r="B132" s="1394" t="s">
        <v>885</v>
      </c>
      <c r="C132" s="1395"/>
      <c r="D132" s="1396"/>
      <c r="E132" s="1397"/>
      <c r="F132" s="1398"/>
      <c r="G132" s="1398"/>
      <c r="H132" s="1399"/>
      <c r="I132" s="1400"/>
      <c r="J132" s="1401"/>
      <c r="K132" s="1401"/>
      <c r="L132" s="1402"/>
      <c r="M132" s="1400"/>
      <c r="N132" s="1401"/>
      <c r="O132" s="1401"/>
      <c r="P132" s="1402"/>
      <c r="Q132" s="1403"/>
      <c r="R132" s="1401"/>
      <c r="S132" s="1401"/>
      <c r="T132" s="1402"/>
    </row>
    <row r="133" s="407" customFormat="true" ht="43" hidden="false" customHeight="true" outlineLevel="0" collapsed="false">
      <c r="A133" s="1384" t="s">
        <v>886</v>
      </c>
      <c r="B133" s="1394" t="s">
        <v>887</v>
      </c>
      <c r="C133" s="1395"/>
      <c r="D133" s="1396"/>
      <c r="E133" s="1397"/>
      <c r="F133" s="1398"/>
      <c r="G133" s="1398"/>
      <c r="H133" s="1399"/>
      <c r="I133" s="1400"/>
      <c r="J133" s="1401"/>
      <c r="K133" s="1401"/>
      <c r="L133" s="1402"/>
      <c r="M133" s="1400"/>
      <c r="N133" s="1401"/>
      <c r="O133" s="1401"/>
      <c r="P133" s="1402"/>
      <c r="Q133" s="1403"/>
      <c r="R133" s="1401"/>
      <c r="S133" s="1401"/>
      <c r="T133" s="1402"/>
    </row>
    <row r="134" s="407" customFormat="true" ht="43" hidden="false" customHeight="true" outlineLevel="0" collapsed="false">
      <c r="A134" s="1384" t="s">
        <v>888</v>
      </c>
      <c r="B134" s="1394" t="s">
        <v>889</v>
      </c>
      <c r="C134" s="1395"/>
      <c r="D134" s="1396"/>
      <c r="E134" s="1397"/>
      <c r="F134" s="1398"/>
      <c r="G134" s="1398"/>
      <c r="H134" s="1399"/>
      <c r="I134" s="1404"/>
      <c r="J134" s="1405"/>
      <c r="K134" s="1405"/>
      <c r="L134" s="1406"/>
      <c r="M134" s="1404"/>
      <c r="N134" s="1405"/>
      <c r="O134" s="1405"/>
      <c r="P134" s="1406"/>
      <c r="Q134" s="1407"/>
      <c r="R134" s="1405"/>
      <c r="S134" s="1405"/>
      <c r="T134" s="1406"/>
    </row>
    <row r="136" s="431" customFormat="true" ht="43" hidden="false" customHeight="true" outlineLevel="0" collapsed="false">
      <c r="A136" s="1408" t="s">
        <v>890</v>
      </c>
      <c r="B136" s="1409"/>
      <c r="C136" s="1409"/>
      <c r="D136" s="1409"/>
      <c r="E136" s="1409"/>
      <c r="F136" s="1409"/>
      <c r="G136" s="1409"/>
      <c r="H136" s="1409"/>
      <c r="I136" s="1409"/>
      <c r="J136" s="1409"/>
      <c r="K136" s="1409"/>
      <c r="L136" s="1409"/>
      <c r="M136" s="1409"/>
      <c r="N136" s="1409"/>
      <c r="O136" s="1409"/>
      <c r="P136" s="1409"/>
      <c r="Q136" s="1409"/>
      <c r="R136" s="1409"/>
      <c r="S136" s="1409"/>
      <c r="T136" s="1409"/>
      <c r="V136" s="1130"/>
      <c r="W136" s="1130"/>
      <c r="X136" s="1130"/>
      <c r="Y136" s="1130"/>
      <c r="Z136" s="1130"/>
      <c r="AA136" s="1130"/>
      <c r="AB136" s="1130"/>
      <c r="AC136" s="1317"/>
      <c r="AD136" s="1317"/>
      <c r="AE136" s="1130"/>
      <c r="AF136" s="1130"/>
      <c r="AG136" s="1130"/>
      <c r="AH136" s="1130"/>
      <c r="AI136" s="1130"/>
      <c r="AJ136" s="1130"/>
      <c r="AK136" s="1130"/>
      <c r="AL136" s="1130"/>
      <c r="AM136" s="1130"/>
    </row>
    <row r="137" s="417" customFormat="true" ht="43" hidden="false" customHeight="true" outlineLevel="0" collapsed="false">
      <c r="A137" s="1302" t="s">
        <v>706</v>
      </c>
      <c r="B137" s="1303" t="s">
        <v>373</v>
      </c>
      <c r="C137" s="1304" t="s">
        <v>261</v>
      </c>
      <c r="D137" s="1304" t="s">
        <v>262</v>
      </c>
      <c r="E137" s="1304" t="s">
        <v>263</v>
      </c>
      <c r="F137" s="1304" t="s">
        <v>264</v>
      </c>
      <c r="G137" s="1304" t="s">
        <v>707</v>
      </c>
      <c r="H137" s="1174" t="s">
        <v>708</v>
      </c>
      <c r="I137" s="1043" t="s">
        <v>799</v>
      </c>
      <c r="J137" s="1043"/>
      <c r="K137" s="1043"/>
      <c r="L137" s="1043"/>
      <c r="M137" s="1043" t="s">
        <v>800</v>
      </c>
      <c r="N137" s="1043"/>
      <c r="O137" s="1043"/>
      <c r="P137" s="1043"/>
      <c r="Q137" s="1043" t="s">
        <v>801</v>
      </c>
      <c r="R137" s="1043"/>
      <c r="S137" s="1043"/>
      <c r="T137" s="1043"/>
      <c r="V137" s="1305"/>
      <c r="W137" s="1305"/>
      <c r="X137" s="1305"/>
      <c r="Y137" s="1305"/>
      <c r="Z137" s="1305"/>
      <c r="AA137" s="1305"/>
      <c r="AB137" s="1305"/>
      <c r="AC137" s="1305"/>
      <c r="AD137" s="1305"/>
      <c r="AE137" s="1305"/>
      <c r="AF137" s="1305"/>
      <c r="AG137" s="1305"/>
      <c r="AH137" s="1305"/>
      <c r="AI137" s="1305"/>
      <c r="AJ137" s="1305"/>
      <c r="AK137" s="1305"/>
      <c r="AL137" s="1305"/>
      <c r="AM137" s="1305"/>
    </row>
    <row r="138" s="417" customFormat="true" ht="43" hidden="false" customHeight="true" outlineLevel="0" collapsed="false">
      <c r="A138" s="1302"/>
      <c r="B138" s="1303"/>
      <c r="C138" s="1304"/>
      <c r="D138" s="1304"/>
      <c r="E138" s="1410"/>
      <c r="F138" s="1410"/>
      <c r="G138" s="1410"/>
      <c r="H138" s="1174"/>
      <c r="I138" s="1327" t="s">
        <v>710</v>
      </c>
      <c r="J138" s="1230" t="s">
        <v>711</v>
      </c>
      <c r="K138" s="1230" t="s">
        <v>712</v>
      </c>
      <c r="L138" s="1328" t="s">
        <v>713</v>
      </c>
      <c r="M138" s="1327" t="s">
        <v>714</v>
      </c>
      <c r="N138" s="1230" t="s">
        <v>716</v>
      </c>
      <c r="O138" s="1230" t="s">
        <v>717</v>
      </c>
      <c r="P138" s="1328" t="s">
        <v>718</v>
      </c>
      <c r="Q138" s="1327" t="s">
        <v>719</v>
      </c>
      <c r="R138" s="1230" t="s">
        <v>720</v>
      </c>
      <c r="S138" s="1230" t="s">
        <v>721</v>
      </c>
      <c r="T138" s="1328" t="s">
        <v>723</v>
      </c>
      <c r="V138" s="1305"/>
      <c r="W138" s="1305"/>
      <c r="X138" s="1305"/>
      <c r="Y138" s="1305"/>
      <c r="Z138" s="1305"/>
      <c r="AA138" s="1305"/>
      <c r="AB138" s="1305"/>
      <c r="AC138" s="1305"/>
      <c r="AD138" s="1305"/>
      <c r="AE138" s="1305"/>
      <c r="AF138" s="1305"/>
      <c r="AG138" s="1305"/>
      <c r="AH138" s="1305"/>
      <c r="AI138" s="1305"/>
      <c r="AJ138" s="1305"/>
      <c r="AK138" s="1305"/>
      <c r="AL138" s="1305"/>
      <c r="AM138" s="1305"/>
    </row>
    <row r="139" s="417" customFormat="true" ht="43" hidden="false" customHeight="true" outlineLevel="0" collapsed="false">
      <c r="A139" s="1302" t="s">
        <v>227</v>
      </c>
      <c r="B139" s="1306" t="s">
        <v>802</v>
      </c>
      <c r="C139" s="1304" t="s">
        <v>803</v>
      </c>
      <c r="D139" s="1303" t="n">
        <v>0</v>
      </c>
      <c r="E139" s="1410" t="n">
        <v>0</v>
      </c>
      <c r="F139" s="1410" t="n">
        <v>0</v>
      </c>
      <c r="G139" s="1410" t="n">
        <v>0</v>
      </c>
      <c r="H139" s="1174" t="s">
        <v>804</v>
      </c>
      <c r="I139" s="1411"/>
      <c r="J139" s="1230"/>
      <c r="K139" s="1230"/>
      <c r="L139" s="1328"/>
      <c r="M139" s="1327"/>
      <c r="N139" s="1230"/>
      <c r="O139" s="1230"/>
      <c r="P139" s="1328"/>
      <c r="Q139" s="1327"/>
      <c r="R139" s="1230"/>
      <c r="S139" s="1230"/>
      <c r="T139" s="1328"/>
      <c r="V139" s="1305"/>
      <c r="W139" s="1305"/>
      <c r="X139" s="1305"/>
      <c r="Y139" s="1305"/>
      <c r="Z139" s="1305"/>
      <c r="AA139" s="1305"/>
      <c r="AB139" s="1305"/>
      <c r="AC139" s="1305"/>
      <c r="AD139" s="1305"/>
      <c r="AE139" s="1305"/>
      <c r="AF139" s="1305"/>
      <c r="AG139" s="1305"/>
      <c r="AH139" s="1305"/>
      <c r="AI139" s="1305"/>
      <c r="AJ139" s="1305"/>
      <c r="AK139" s="1305"/>
      <c r="AL139" s="1305"/>
      <c r="AM139" s="1305"/>
    </row>
    <row r="140" s="407" customFormat="true" ht="43" hidden="false" customHeight="true" outlineLevel="0" collapsed="false">
      <c r="A140" s="1134" t="n">
        <v>3</v>
      </c>
      <c r="B140" s="1314" t="s">
        <v>788</v>
      </c>
      <c r="C140" s="1341"/>
      <c r="D140" s="1342"/>
      <c r="E140" s="1313"/>
      <c r="F140" s="1343" t="n">
        <f aca="false">F141+F144</f>
        <v>17488000</v>
      </c>
      <c r="G140" s="1343" t="n">
        <f aca="false">G141+G144</f>
        <v>6336231.88405797</v>
      </c>
      <c r="H140" s="1345"/>
      <c r="I140" s="1346"/>
      <c r="J140" s="1347"/>
      <c r="K140" s="1347"/>
      <c r="L140" s="1348"/>
      <c r="M140" s="1346"/>
      <c r="N140" s="1347"/>
      <c r="O140" s="1347"/>
      <c r="P140" s="1348"/>
      <c r="Q140" s="1349"/>
      <c r="R140" s="1347"/>
      <c r="S140" s="1347"/>
      <c r="T140" s="1348"/>
      <c r="V140" s="506"/>
      <c r="W140" s="506"/>
      <c r="X140" s="506"/>
      <c r="Y140" s="506"/>
      <c r="Z140" s="506"/>
      <c r="AA140" s="506"/>
      <c r="AB140" s="506"/>
      <c r="AC140" s="506"/>
      <c r="AD140" s="506"/>
      <c r="AE140" s="506"/>
      <c r="AF140" s="506"/>
    </row>
    <row r="141" s="431" customFormat="true" ht="43" hidden="false" customHeight="true" outlineLevel="0" collapsed="false">
      <c r="A141" s="1324" t="n">
        <v>3.1</v>
      </c>
      <c r="B141" s="1412" t="s">
        <v>26</v>
      </c>
      <c r="C141" s="1219"/>
      <c r="D141" s="1118"/>
      <c r="E141" s="1413"/>
      <c r="F141" s="1413" t="n">
        <f aca="false">SUM(F142:F143)</f>
        <v>13800000</v>
      </c>
      <c r="G141" s="1413" t="n">
        <f aca="false">SUM(G142:G143)</f>
        <v>5000000</v>
      </c>
      <c r="H141" s="1414"/>
      <c r="I141" s="1222"/>
      <c r="J141" s="1220"/>
      <c r="K141" s="1220"/>
      <c r="L141" s="1221"/>
      <c r="M141" s="1415"/>
      <c r="N141" s="1322"/>
      <c r="O141" s="1322"/>
      <c r="P141" s="1356"/>
      <c r="Q141" s="1355"/>
      <c r="R141" s="1219"/>
      <c r="S141" s="1219"/>
      <c r="T141" s="1356"/>
    </row>
    <row r="142" s="407" customFormat="true" ht="43" hidden="false" customHeight="true" outlineLevel="0" collapsed="false">
      <c r="A142" s="1329" t="s">
        <v>48</v>
      </c>
      <c r="B142" s="1416" t="s">
        <v>791</v>
      </c>
      <c r="C142" s="393" t="s">
        <v>792</v>
      </c>
      <c r="D142" s="1417" t="n">
        <v>1</v>
      </c>
      <c r="E142" s="454" t="n">
        <f aca="false">G142*2.76</f>
        <v>13800000</v>
      </c>
      <c r="F142" s="454" t="n">
        <f aca="false">D142*E142</f>
        <v>13800000</v>
      </c>
      <c r="G142" s="454" t="n">
        <v>5000000</v>
      </c>
      <c r="H142" s="1418" t="s">
        <v>789</v>
      </c>
      <c r="I142" s="1419"/>
      <c r="J142" s="1420"/>
      <c r="K142" s="1420"/>
      <c r="L142" s="1421"/>
      <c r="M142" s="1422"/>
      <c r="N142" s="1332"/>
      <c r="O142" s="1332"/>
      <c r="P142" s="1374"/>
      <c r="Q142" s="1375"/>
      <c r="R142" s="1369"/>
      <c r="S142" s="1369"/>
      <c r="T142" s="1370"/>
    </row>
    <row r="143" s="1430" customFormat="true" ht="43" hidden="false" customHeight="true" outlineLevel="0" collapsed="false">
      <c r="A143" s="1398" t="s">
        <v>253</v>
      </c>
      <c r="B143" s="1423" t="s">
        <v>891</v>
      </c>
      <c r="C143" s="1401"/>
      <c r="D143" s="1398" t="n">
        <v>1</v>
      </c>
      <c r="E143" s="1424" t="n">
        <v>0</v>
      </c>
      <c r="F143" s="454" t="n">
        <f aca="false">D143*E143</f>
        <v>0</v>
      </c>
      <c r="G143" s="1424" t="n">
        <f aca="false">F143/2.76</f>
        <v>0</v>
      </c>
      <c r="H143" s="1425"/>
      <c r="I143" s="1426"/>
      <c r="J143" s="1427"/>
      <c r="K143" s="1427"/>
      <c r="L143" s="1428"/>
      <c r="M143" s="1429"/>
      <c r="N143" s="1397"/>
      <c r="O143" s="1397"/>
      <c r="P143" s="1402"/>
      <c r="Q143" s="1400"/>
      <c r="R143" s="1401"/>
      <c r="S143" s="1401"/>
      <c r="T143" s="1402"/>
    </row>
    <row r="144" s="431" customFormat="true" ht="43" hidden="false" customHeight="true" outlineLevel="0" collapsed="false">
      <c r="A144" s="1324" t="n">
        <v>3.2</v>
      </c>
      <c r="B144" s="1431" t="s">
        <v>27</v>
      </c>
      <c r="C144" s="1219"/>
      <c r="D144" s="1118"/>
      <c r="E144" s="1413"/>
      <c r="F144" s="1413" t="n">
        <f aca="false">SUM(F145:F146)</f>
        <v>3688000</v>
      </c>
      <c r="G144" s="1413" t="n">
        <f aca="false">SUM(G145:G146)</f>
        <v>1336231.88405797</v>
      </c>
      <c r="H144" s="1414"/>
      <c r="I144" s="1222"/>
      <c r="J144" s="1220"/>
      <c r="K144" s="1220"/>
      <c r="L144" s="1221"/>
      <c r="M144" s="1415"/>
      <c r="N144" s="1322"/>
      <c r="O144" s="1322"/>
      <c r="P144" s="1356"/>
      <c r="Q144" s="1355"/>
      <c r="R144" s="1219"/>
      <c r="S144" s="1219"/>
      <c r="T144" s="1356"/>
    </row>
    <row r="145" s="407" customFormat="true" ht="43" hidden="false" customHeight="true" outlineLevel="0" collapsed="false">
      <c r="A145" s="1329" t="s">
        <v>52</v>
      </c>
      <c r="B145" s="1416" t="s">
        <v>793</v>
      </c>
      <c r="C145" s="1369"/>
      <c r="D145" s="1417" t="n">
        <v>1</v>
      </c>
      <c r="E145" s="454" t="n">
        <v>0</v>
      </c>
      <c r="F145" s="454" t="n">
        <f aca="false">D145*E145</f>
        <v>0</v>
      </c>
      <c r="G145" s="1424" t="n">
        <f aca="false">F145/2.76</f>
        <v>0</v>
      </c>
      <c r="H145" s="1418"/>
      <c r="I145" s="1432"/>
      <c r="J145" s="444"/>
      <c r="K145" s="444"/>
      <c r="L145" s="1433"/>
      <c r="M145" s="1434"/>
      <c r="N145" s="393"/>
      <c r="O145" s="393"/>
      <c r="P145" s="1370"/>
      <c r="Q145" s="1367"/>
      <c r="R145" s="1369"/>
      <c r="S145" s="1369"/>
      <c r="T145" s="1370"/>
    </row>
    <row r="146" s="1446" customFormat="true" ht="43" hidden="false" customHeight="true" outlineLevel="0" collapsed="false">
      <c r="A146" s="1329" t="s">
        <v>54</v>
      </c>
      <c r="B146" s="1416" t="s">
        <v>794</v>
      </c>
      <c r="C146" s="393" t="s">
        <v>795</v>
      </c>
      <c r="D146" s="1435" t="n">
        <v>1</v>
      </c>
      <c r="E146" s="454" t="n">
        <v>3688000</v>
      </c>
      <c r="F146" s="454" t="n">
        <f aca="false">D146*E146</f>
        <v>3688000</v>
      </c>
      <c r="G146" s="454" t="n">
        <f aca="false">F146/2.76</f>
        <v>1336231.88405797</v>
      </c>
      <c r="H146" s="1436" t="s">
        <v>728</v>
      </c>
      <c r="I146" s="1437"/>
      <c r="J146" s="1438"/>
      <c r="K146" s="1438"/>
      <c r="L146" s="1439"/>
      <c r="M146" s="1440"/>
      <c r="N146" s="1441"/>
      <c r="O146" s="1441"/>
      <c r="P146" s="1442"/>
      <c r="Q146" s="1443"/>
      <c r="R146" s="1444"/>
      <c r="S146" s="1444"/>
      <c r="T146" s="1445"/>
    </row>
  </sheetData>
  <mergeCells count="11">
    <mergeCell ref="I2:L2"/>
    <mergeCell ref="M2:P2"/>
    <mergeCell ref="Q2:T2"/>
    <mergeCell ref="B5:E5"/>
    <mergeCell ref="A97:T97"/>
    <mergeCell ref="I98:L98"/>
    <mergeCell ref="M98:P98"/>
    <mergeCell ref="Q98:T98"/>
    <mergeCell ref="I137:L137"/>
    <mergeCell ref="M137:P137"/>
    <mergeCell ref="Q137:T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false" showOutlineSymbols="true" defaultGridColor="true" view="normal" topLeftCell="C1" colorId="64" zoomScale="125" zoomScaleNormal="125" zoomScalePageLayoutView="100" workbookViewId="0">
      <pane xSplit="0" ySplit="3" topLeftCell="BM50" activePane="bottomLeft" state="frozen"/>
      <selection pane="topLeft" activeCell="C1" activeCellId="0" sqref="C1"/>
      <selection pane="bottomLeft" activeCell="P55" activeCellId="0" sqref="P5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66"/>
    <col collapsed="false" customWidth="true" hidden="false" outlineLevel="0" max="4" min="3" style="0" width="11.99"/>
    <col collapsed="false" customWidth="true" hidden="false" outlineLevel="0" max="5" min="5" style="170" width="12.66"/>
    <col collapsed="false" customWidth="true" hidden="false" outlineLevel="0" max="8" min="6" style="0" width="10.99"/>
    <col collapsed="false" customWidth="true" hidden="false" outlineLevel="0" max="9" min="9" style="0" width="12.99"/>
    <col collapsed="false" customWidth="true" hidden="false" outlineLevel="0" max="11" min="10" style="0" width="13.66"/>
    <col collapsed="false" customWidth="true" hidden="false" outlineLevel="0" max="12" min="12" style="0" width="12.99"/>
    <col collapsed="false" customWidth="true" hidden="false" outlineLevel="0" max="13" min="13" style="0" width="11.99"/>
    <col collapsed="false" customWidth="true" hidden="false" outlineLevel="0" max="14" min="14" style="0" width="12.82"/>
    <col collapsed="false" customWidth="true" hidden="false" outlineLevel="0" max="15" min="15" style="0" width="10.99"/>
    <col collapsed="false" customWidth="true" hidden="false" outlineLevel="0" max="16" min="16" style="0" width="14.49"/>
    <col collapsed="false" customWidth="true" hidden="false" outlineLevel="0" max="17" min="17" style="171" width="13.33"/>
    <col collapsed="false" customWidth="true" hidden="false" outlineLevel="0" max="22" min="18" style="0" width="10.99"/>
  </cols>
  <sheetData>
    <row r="1" customFormat="false" ht="21" hidden="false" customHeight="true" outlineLevel="0" collapsed="false">
      <c r="A1" s="172" t="s">
        <v>85</v>
      </c>
      <c r="B1" s="172"/>
      <c r="C1" s="172" t="s">
        <v>1</v>
      </c>
      <c r="D1" s="172"/>
      <c r="E1" s="172"/>
      <c r="F1" s="172"/>
      <c r="G1" s="172"/>
      <c r="H1" s="172"/>
      <c r="I1" s="172"/>
      <c r="J1" s="172" t="s">
        <v>86</v>
      </c>
      <c r="K1" s="172"/>
      <c r="L1" s="172"/>
      <c r="M1" s="172"/>
      <c r="N1" s="172"/>
      <c r="O1" s="172"/>
      <c r="P1" s="172"/>
      <c r="Q1" s="172"/>
    </row>
    <row r="2" customFormat="false" ht="21" hidden="false" customHeight="true" outlineLevel="0" collapsed="false">
      <c r="A2" s="173"/>
      <c r="B2" s="173"/>
      <c r="C2" s="174" t="s">
        <v>87</v>
      </c>
      <c r="D2" s="174"/>
      <c r="E2" s="174"/>
      <c r="F2" s="174"/>
      <c r="G2" s="174"/>
      <c r="H2" s="174"/>
      <c r="I2" s="174"/>
      <c r="J2" s="174" t="s">
        <v>87</v>
      </c>
      <c r="K2" s="174"/>
      <c r="L2" s="174"/>
      <c r="M2" s="174"/>
      <c r="N2" s="174"/>
      <c r="O2" s="174"/>
      <c r="P2" s="174"/>
      <c r="Q2" s="175"/>
    </row>
    <row r="3" s="181" customFormat="true" ht="48" hidden="false" customHeight="true" outlineLevel="0" collapsed="false">
      <c r="A3" s="8" t="s">
        <v>3</v>
      </c>
      <c r="B3" s="176" t="s">
        <v>4</v>
      </c>
      <c r="C3" s="177" t="s">
        <v>88</v>
      </c>
      <c r="D3" s="178" t="s">
        <v>89</v>
      </c>
      <c r="E3" s="11" t="s">
        <v>90</v>
      </c>
      <c r="F3" s="12" t="s">
        <v>7</v>
      </c>
      <c r="G3" s="179" t="s">
        <v>91</v>
      </c>
      <c r="H3" s="179" t="s">
        <v>92</v>
      </c>
      <c r="I3" s="13" t="s">
        <v>8</v>
      </c>
      <c r="J3" s="177" t="s">
        <v>88</v>
      </c>
      <c r="K3" s="178" t="s">
        <v>89</v>
      </c>
      <c r="L3" s="11" t="s">
        <v>90</v>
      </c>
      <c r="M3" s="12" t="s">
        <v>7</v>
      </c>
      <c r="N3" s="179" t="s">
        <v>91</v>
      </c>
      <c r="O3" s="179" t="s">
        <v>92</v>
      </c>
      <c r="P3" s="13" t="s">
        <v>93</v>
      </c>
      <c r="Q3" s="180"/>
    </row>
    <row r="4" customFormat="false" ht="33" hidden="false" customHeight="true" outlineLevel="0" collapsed="false">
      <c r="A4" s="182" t="n">
        <v>1</v>
      </c>
      <c r="B4" s="183" t="s">
        <v>11</v>
      </c>
      <c r="C4" s="184"/>
      <c r="D4" s="185"/>
      <c r="E4" s="186"/>
      <c r="F4" s="187"/>
      <c r="G4" s="188"/>
      <c r="H4" s="188"/>
      <c r="I4" s="189"/>
      <c r="J4" s="184"/>
      <c r="K4" s="185"/>
      <c r="L4" s="186"/>
      <c r="M4" s="187"/>
      <c r="N4" s="188"/>
      <c r="O4" s="188"/>
      <c r="P4" s="189"/>
    </row>
    <row r="5" customFormat="false" ht="33" hidden="false" customHeight="true" outlineLevel="0" collapsed="false">
      <c r="A5" s="76" t="n">
        <v>1</v>
      </c>
      <c r="B5" s="190" t="s">
        <v>13</v>
      </c>
      <c r="C5" s="191"/>
      <c r="D5" s="192"/>
      <c r="E5" s="193"/>
      <c r="F5" s="194"/>
      <c r="G5" s="195"/>
      <c r="H5" s="195"/>
      <c r="I5" s="196"/>
      <c r="J5" s="191"/>
      <c r="K5" s="192"/>
      <c r="L5" s="193"/>
      <c r="M5" s="194"/>
      <c r="N5" s="195"/>
      <c r="O5" s="195"/>
      <c r="P5" s="196"/>
    </row>
    <row r="6" customFormat="false" ht="33" hidden="false" customHeight="true" outlineLevel="0" collapsed="false">
      <c r="A6" s="82" t="n">
        <v>1.1</v>
      </c>
      <c r="B6" s="197" t="s">
        <v>14</v>
      </c>
      <c r="C6" s="198" t="n">
        <f aca="false">I6/C$70</f>
        <v>0</v>
      </c>
      <c r="D6" s="199" t="n">
        <v>2.76</v>
      </c>
      <c r="E6" s="200" t="n">
        <v>0</v>
      </c>
      <c r="F6" s="201" t="n">
        <v>0</v>
      </c>
      <c r="G6" s="202" t="n">
        <v>0</v>
      </c>
      <c r="H6" s="202" t="n">
        <v>0</v>
      </c>
      <c r="I6" s="203" t="n">
        <f aca="false">SUM(E6:H6)</f>
        <v>0</v>
      </c>
      <c r="J6" s="198" t="n">
        <f aca="false">P6/K6</f>
        <v>501486.075716172</v>
      </c>
      <c r="K6" s="199" t="n">
        <v>2.60552</v>
      </c>
      <c r="L6" s="200" t="n">
        <f aca="false">'Annex3.4_TotalActivities'!D4</f>
        <v>1306632</v>
      </c>
      <c r="M6" s="201" t="n">
        <v>0</v>
      </c>
      <c r="N6" s="202" t="n">
        <v>0</v>
      </c>
      <c r="O6" s="202" t="n">
        <v>0</v>
      </c>
      <c r="P6" s="203" t="n">
        <f aca="false">SUM(L6:O6)</f>
        <v>1306632</v>
      </c>
    </row>
    <row r="7" customFormat="false" ht="33" hidden="false" customHeight="true" outlineLevel="0" collapsed="false">
      <c r="A7" s="82" t="n">
        <v>1.2</v>
      </c>
      <c r="B7" s="197" t="s">
        <v>16</v>
      </c>
      <c r="C7" s="198" t="n">
        <f aca="false">I7/C$70</f>
        <v>0</v>
      </c>
      <c r="D7" s="199" t="n">
        <v>2.76</v>
      </c>
      <c r="E7" s="200" t="n">
        <v>0</v>
      </c>
      <c r="F7" s="201" t="n">
        <v>0</v>
      </c>
      <c r="G7" s="202" t="n">
        <v>0</v>
      </c>
      <c r="H7" s="202" t="n">
        <v>0</v>
      </c>
      <c r="I7" s="203" t="n">
        <f aca="false">SUM(E7:H7)</f>
        <v>0</v>
      </c>
      <c r="J7" s="198" t="n">
        <f aca="false">P7/K7</f>
        <v>557178.605422334</v>
      </c>
      <c r="K7" s="199" t="n">
        <v>2.60552</v>
      </c>
      <c r="L7" s="200" t="n">
        <f aca="false">'Annex3.4_TotalActivities'!D9</f>
        <v>1451740</v>
      </c>
      <c r="M7" s="201" t="n">
        <v>0</v>
      </c>
      <c r="N7" s="202" t="n">
        <v>0</v>
      </c>
      <c r="O7" s="202" t="n">
        <v>0</v>
      </c>
      <c r="P7" s="203" t="n">
        <f aca="false">SUM(L7:O7)</f>
        <v>1451740</v>
      </c>
    </row>
    <row r="8" customFormat="false" ht="33" hidden="false" customHeight="true" outlineLevel="0" collapsed="false">
      <c r="A8" s="82" t="n">
        <v>1.3</v>
      </c>
      <c r="B8" s="197" t="s">
        <v>17</v>
      </c>
      <c r="C8" s="198" t="n">
        <f aca="false">I8/C$70</f>
        <v>0</v>
      </c>
      <c r="D8" s="199" t="n">
        <v>2.76</v>
      </c>
      <c r="E8" s="200" t="n">
        <v>0</v>
      </c>
      <c r="F8" s="201" t="n">
        <v>0</v>
      </c>
      <c r="G8" s="202" t="n">
        <v>0</v>
      </c>
      <c r="H8" s="202" t="n">
        <v>0</v>
      </c>
      <c r="I8" s="203" t="n">
        <f aca="false">SUM(E8:H8)</f>
        <v>0</v>
      </c>
      <c r="J8" s="198" t="n">
        <f aca="false">P8/K8</f>
        <v>197787.77364979</v>
      </c>
      <c r="K8" s="199" t="n">
        <v>2.60552</v>
      </c>
      <c r="L8" s="200" t="n">
        <f aca="false">'Annex3.4_TotalActivities'!D13</f>
        <v>515340</v>
      </c>
      <c r="M8" s="201" t="n">
        <v>0</v>
      </c>
      <c r="N8" s="202" t="n">
        <v>0</v>
      </c>
      <c r="O8" s="202" t="n">
        <v>0</v>
      </c>
      <c r="P8" s="203" t="n">
        <f aca="false">SUM(L8:O8)</f>
        <v>515340</v>
      </c>
    </row>
    <row r="9" customFormat="false" ht="33" hidden="false" customHeight="true" outlineLevel="0" collapsed="false">
      <c r="A9" s="204" t="n">
        <v>1.4</v>
      </c>
      <c r="B9" s="205" t="s">
        <v>18</v>
      </c>
      <c r="C9" s="206" t="n">
        <f aca="false">I9/C$70</f>
        <v>0</v>
      </c>
      <c r="D9" s="199" t="n">
        <v>2.76</v>
      </c>
      <c r="E9" s="207" t="n">
        <v>0</v>
      </c>
      <c r="F9" s="208" t="n">
        <v>0</v>
      </c>
      <c r="G9" s="209" t="n">
        <v>0</v>
      </c>
      <c r="H9" s="209" t="n">
        <v>0</v>
      </c>
      <c r="I9" s="210" t="n">
        <f aca="false">SUM(E9:H9)</f>
        <v>0</v>
      </c>
      <c r="J9" s="206" t="n">
        <f aca="false">P9/K9</f>
        <v>1246119.07028156</v>
      </c>
      <c r="K9" s="199" t="n">
        <v>2.60552</v>
      </c>
      <c r="L9" s="207" t="n">
        <f aca="false">'Annex3.4_TotalActivities'!D17</f>
        <v>3246788.16</v>
      </c>
      <c r="M9" s="208" t="n">
        <v>0</v>
      </c>
      <c r="N9" s="209" t="n">
        <v>0</v>
      </c>
      <c r="O9" s="209" t="n">
        <v>0</v>
      </c>
      <c r="P9" s="210" t="n">
        <f aca="false">SUM(L9:O9)</f>
        <v>3246788.16</v>
      </c>
    </row>
    <row r="10" customFormat="false" ht="33" hidden="false" customHeight="true" outlineLevel="0" collapsed="false">
      <c r="A10" s="211"/>
      <c r="B10" s="212" t="s">
        <v>94</v>
      </c>
      <c r="C10" s="213" t="n">
        <f aca="false">SUM(C6:C9)</f>
        <v>0</v>
      </c>
      <c r="D10" s="214"/>
      <c r="E10" s="215" t="n">
        <f aca="false">SUM(E6:E9)</f>
        <v>0</v>
      </c>
      <c r="F10" s="216" t="n">
        <f aca="false">SUM(F6:F9)</f>
        <v>0</v>
      </c>
      <c r="G10" s="217" t="n">
        <f aca="false">SUM(G6:G9)</f>
        <v>0</v>
      </c>
      <c r="H10" s="217" t="n">
        <f aca="false">SUM(H6:H9)</f>
        <v>0</v>
      </c>
      <c r="I10" s="218" t="n">
        <f aca="false">SUM(I6:I9)</f>
        <v>0</v>
      </c>
      <c r="J10" s="213" t="n">
        <f aca="false">SUM(J6:J9)</f>
        <v>2502571.52506985</v>
      </c>
      <c r="K10" s="214"/>
      <c r="L10" s="215" t="n">
        <f aca="false">SUM(L6:L9)</f>
        <v>6520500.16</v>
      </c>
      <c r="M10" s="216" t="n">
        <f aca="false">SUM(M6:M9)</f>
        <v>0</v>
      </c>
      <c r="N10" s="217" t="n">
        <f aca="false">SUM(N6:N9)</f>
        <v>0</v>
      </c>
      <c r="O10" s="217" t="n">
        <f aca="false">SUM(O6:O9)</f>
        <v>0</v>
      </c>
      <c r="P10" s="218" t="n">
        <f aca="false">SUM(P6:P9)</f>
        <v>6520500.16</v>
      </c>
    </row>
    <row r="11" customFormat="false" ht="33" hidden="false" customHeight="true" outlineLevel="0" collapsed="false">
      <c r="A11" s="126" t="n">
        <v>2</v>
      </c>
      <c r="B11" s="219" t="s">
        <v>21</v>
      </c>
      <c r="C11" s="198"/>
      <c r="D11" s="199"/>
      <c r="E11" s="220"/>
      <c r="F11" s="221"/>
      <c r="G11" s="222"/>
      <c r="H11" s="222"/>
      <c r="I11" s="223"/>
      <c r="J11" s="198"/>
      <c r="K11" s="199"/>
      <c r="L11" s="220"/>
      <c r="M11" s="221"/>
      <c r="N11" s="222"/>
      <c r="O11" s="222"/>
      <c r="P11" s="223"/>
    </row>
    <row r="12" customFormat="false" ht="33" hidden="false" customHeight="true" outlineLevel="0" collapsed="false">
      <c r="A12" s="82" t="n">
        <v>2.1</v>
      </c>
      <c r="B12" s="224" t="s">
        <v>95</v>
      </c>
      <c r="C12" s="206" t="n">
        <f aca="false">I12/C$70</f>
        <v>0</v>
      </c>
      <c r="D12" s="199" t="n">
        <v>2.76</v>
      </c>
      <c r="E12" s="207" t="n">
        <v>0</v>
      </c>
      <c r="F12" s="208" t="n">
        <v>0</v>
      </c>
      <c r="G12" s="209" t="n">
        <v>0</v>
      </c>
      <c r="H12" s="209" t="n">
        <v>0</v>
      </c>
      <c r="I12" s="210" t="n">
        <f aca="false">SUM(E12:H12)</f>
        <v>0</v>
      </c>
      <c r="J12" s="206" t="n">
        <f aca="false">P12/K12</f>
        <v>507948.509318677</v>
      </c>
      <c r="K12" s="199" t="n">
        <v>2.60552</v>
      </c>
      <c r="L12" s="207" t="n">
        <f aca="false">'Annex3.4_TotalActivities'!D22-M12</f>
        <v>788222</v>
      </c>
      <c r="M12" s="208" t="n">
        <f aca="false">'Annex3.6_RA2'!I19</f>
        <v>535248</v>
      </c>
      <c r="N12" s="209" t="n">
        <v>0</v>
      </c>
      <c r="O12" s="209" t="n">
        <v>0</v>
      </c>
      <c r="P12" s="210" t="n">
        <f aca="false">SUM(L12:O12)</f>
        <v>1323470</v>
      </c>
    </row>
    <row r="13" customFormat="false" ht="33" hidden="false" customHeight="true" outlineLevel="0" collapsed="false">
      <c r="A13" s="211"/>
      <c r="B13" s="212" t="s">
        <v>96</v>
      </c>
      <c r="C13" s="225" t="n">
        <f aca="false">C12</f>
        <v>0</v>
      </c>
      <c r="D13" s="214"/>
      <c r="E13" s="215" t="n">
        <f aca="false">E12</f>
        <v>0</v>
      </c>
      <c r="F13" s="216" t="n">
        <f aca="false">F12</f>
        <v>0</v>
      </c>
      <c r="G13" s="217" t="n">
        <f aca="false">G12</f>
        <v>0</v>
      </c>
      <c r="H13" s="217" t="n">
        <f aca="false">H12</f>
        <v>0</v>
      </c>
      <c r="I13" s="218" t="n">
        <f aca="false">I12</f>
        <v>0</v>
      </c>
      <c r="J13" s="213" t="n">
        <f aca="false">J12</f>
        <v>507948.509318677</v>
      </c>
      <c r="K13" s="214"/>
      <c r="L13" s="215" t="n">
        <f aca="false">L12</f>
        <v>788222</v>
      </c>
      <c r="M13" s="216" t="n">
        <f aca="false">M12</f>
        <v>535248</v>
      </c>
      <c r="N13" s="217" t="n">
        <f aca="false">N12</f>
        <v>0</v>
      </c>
      <c r="O13" s="217" t="n">
        <f aca="false">O12</f>
        <v>0</v>
      </c>
      <c r="P13" s="218" t="n">
        <f aca="false">P12</f>
        <v>1323470</v>
      </c>
    </row>
    <row r="14" customFormat="false" ht="33" hidden="false" customHeight="true" outlineLevel="0" collapsed="false">
      <c r="A14" s="126" t="n">
        <v>3</v>
      </c>
      <c r="B14" s="219" t="s">
        <v>25</v>
      </c>
      <c r="C14" s="198"/>
      <c r="D14" s="199"/>
      <c r="E14" s="220"/>
      <c r="F14" s="221"/>
      <c r="G14" s="222"/>
      <c r="H14" s="222"/>
      <c r="I14" s="223"/>
      <c r="J14" s="198"/>
      <c r="K14" s="199"/>
      <c r="L14" s="220"/>
      <c r="M14" s="221"/>
      <c r="N14" s="222"/>
      <c r="O14" s="222"/>
      <c r="P14" s="223"/>
    </row>
    <row r="15" customFormat="false" ht="33" hidden="false" customHeight="true" outlineLevel="0" collapsed="false">
      <c r="A15" s="82" t="n">
        <v>3.1</v>
      </c>
      <c r="B15" s="224" t="s">
        <v>26</v>
      </c>
      <c r="C15" s="198" t="n">
        <f aca="false">I15/C$70</f>
        <v>0</v>
      </c>
      <c r="D15" s="199" t="n">
        <v>2.76</v>
      </c>
      <c r="E15" s="200" t="n">
        <v>0</v>
      </c>
      <c r="F15" s="201" t="n">
        <v>0</v>
      </c>
      <c r="G15" s="202" t="n">
        <v>0</v>
      </c>
      <c r="H15" s="202" t="n">
        <v>0</v>
      </c>
      <c r="I15" s="203" t="n">
        <f aca="false">SUM(E15:H15)</f>
        <v>0</v>
      </c>
      <c r="J15" s="198" t="n">
        <f aca="false">P15/K15</f>
        <v>5000000</v>
      </c>
      <c r="K15" s="199" t="n">
        <v>2.60552</v>
      </c>
      <c r="L15" s="200" t="n">
        <v>0</v>
      </c>
      <c r="M15" s="201" t="n">
        <f aca="false">'Annex3.4_TotalActivities'!D30</f>
        <v>13027600</v>
      </c>
      <c r="N15" s="202" t="n">
        <v>0</v>
      </c>
      <c r="O15" s="202" t="n">
        <v>0</v>
      </c>
      <c r="P15" s="203" t="n">
        <f aca="false">SUM(L15:O15)</f>
        <v>13027600</v>
      </c>
    </row>
    <row r="16" customFormat="false" ht="33" hidden="false" customHeight="true" outlineLevel="0" collapsed="false">
      <c r="A16" s="82" t="n">
        <v>3.2</v>
      </c>
      <c r="B16" s="224" t="s">
        <v>97</v>
      </c>
      <c r="C16" s="206" t="n">
        <f aca="false">I16/D16</f>
        <v>1336231.88405797</v>
      </c>
      <c r="D16" s="226" t="n">
        <v>2.76</v>
      </c>
      <c r="E16" s="207" t="n">
        <f aca="false">'Annex3.4_TotalActivities'!D34</f>
        <v>3688000</v>
      </c>
      <c r="F16" s="208" t="n">
        <v>0</v>
      </c>
      <c r="G16" s="209" t="n">
        <v>0</v>
      </c>
      <c r="H16" s="209" t="n">
        <v>0</v>
      </c>
      <c r="I16" s="210" t="n">
        <f aca="false">SUM(E16:H16)</f>
        <v>3688000</v>
      </c>
      <c r="J16" s="206" t="n">
        <f aca="false">P16/K16</f>
        <v>1336231.88405797</v>
      </c>
      <c r="K16" s="226" t="n">
        <v>2.76</v>
      </c>
      <c r="L16" s="207" t="n">
        <f aca="false">'Annex3.4_TotalActivities'!D34</f>
        <v>3688000</v>
      </c>
      <c r="M16" s="208" t="n">
        <v>0</v>
      </c>
      <c r="N16" s="209" t="n">
        <v>0</v>
      </c>
      <c r="O16" s="209" t="n">
        <v>0</v>
      </c>
      <c r="P16" s="210" t="n">
        <f aca="false">SUM(L16:O16)</f>
        <v>3688000</v>
      </c>
    </row>
    <row r="17" customFormat="false" ht="33" hidden="false" customHeight="true" outlineLevel="0" collapsed="false">
      <c r="A17" s="211"/>
      <c r="B17" s="212" t="s">
        <v>98</v>
      </c>
      <c r="C17" s="227" t="n">
        <f aca="false">SUM(C15:C16)</f>
        <v>1336231.88405797</v>
      </c>
      <c r="D17" s="228"/>
      <c r="E17" s="215" t="n">
        <f aca="false">SUM(E15:E16)</f>
        <v>3688000</v>
      </c>
      <c r="F17" s="216" t="n">
        <f aca="false">SUM(F15:F16)</f>
        <v>0</v>
      </c>
      <c r="G17" s="217" t="n">
        <f aca="false">SUM(G15:G16)</f>
        <v>0</v>
      </c>
      <c r="H17" s="217" t="n">
        <f aca="false">SUM(H15:H16)</f>
        <v>0</v>
      </c>
      <c r="I17" s="218" t="n">
        <f aca="false">SUM(I15:I16)</f>
        <v>3688000</v>
      </c>
      <c r="J17" s="227" t="n">
        <f aca="false">SUM(J15:J16)</f>
        <v>6336231.88405797</v>
      </c>
      <c r="K17" s="229"/>
      <c r="L17" s="215" t="n">
        <f aca="false">SUM(L15:L16)</f>
        <v>3688000</v>
      </c>
      <c r="M17" s="216" t="n">
        <f aca="false">SUM(M15:M16)</f>
        <v>13027600</v>
      </c>
      <c r="N17" s="217" t="n">
        <f aca="false">SUM(N15:N16)</f>
        <v>0</v>
      </c>
      <c r="O17" s="217" t="n">
        <f aca="false">SUM(O15:O16)</f>
        <v>0</v>
      </c>
      <c r="P17" s="218" t="n">
        <f aca="false">SUM(P15:P16)</f>
        <v>16715600</v>
      </c>
    </row>
    <row r="18" customFormat="false" ht="33" hidden="false" customHeight="true" outlineLevel="0" collapsed="false">
      <c r="A18" s="60"/>
      <c r="B18" s="230" t="s">
        <v>29</v>
      </c>
      <c r="C18" s="213" t="n">
        <f aca="false">C17+C13+C10</f>
        <v>1336231.88405797</v>
      </c>
      <c r="D18" s="228"/>
      <c r="E18" s="231" t="n">
        <f aca="false">E17+E13+E10</f>
        <v>3688000</v>
      </c>
      <c r="F18" s="232" t="n">
        <f aca="false">F17+F13+F10</f>
        <v>0</v>
      </c>
      <c r="G18" s="233" t="n">
        <f aca="false">G17+G13+G10</f>
        <v>0</v>
      </c>
      <c r="H18" s="233" t="n">
        <f aca="false">H17+H13+H10</f>
        <v>0</v>
      </c>
      <c r="I18" s="234" t="n">
        <f aca="false">I17+I13+I10</f>
        <v>3688000</v>
      </c>
      <c r="J18" s="213" t="n">
        <f aca="false">J17+J13+J10</f>
        <v>9346751.9184465</v>
      </c>
      <c r="K18" s="214"/>
      <c r="L18" s="231" t="n">
        <f aca="false">L17+L13+L10</f>
        <v>10996722.16</v>
      </c>
      <c r="M18" s="232" t="n">
        <f aca="false">M17+M13+M10</f>
        <v>13562848</v>
      </c>
      <c r="N18" s="233" t="n">
        <f aca="false">N17+N13+N10</f>
        <v>0</v>
      </c>
      <c r="O18" s="233" t="n">
        <f aca="false">O17+O13+O10</f>
        <v>0</v>
      </c>
      <c r="P18" s="234" t="n">
        <f aca="false">P17+P13+P10</f>
        <v>24559570.16</v>
      </c>
    </row>
    <row r="19" customFormat="false" ht="17" hidden="false" customHeight="true" outlineLevel="0" collapsed="false">
      <c r="A19" s="22"/>
      <c r="B19" s="235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</row>
    <row r="20" customFormat="false" ht="33" hidden="false" customHeight="true" outlineLevel="0" collapsed="false">
      <c r="A20" s="107" t="n">
        <v>2</v>
      </c>
      <c r="B20" s="237" t="s">
        <v>30</v>
      </c>
      <c r="C20" s="238"/>
      <c r="D20" s="239"/>
      <c r="E20" s="240"/>
      <c r="F20" s="241"/>
      <c r="G20" s="241"/>
      <c r="H20" s="241"/>
      <c r="I20" s="242"/>
      <c r="J20" s="238"/>
      <c r="K20" s="239"/>
      <c r="L20" s="240"/>
      <c r="M20" s="241"/>
      <c r="N20" s="241"/>
      <c r="O20" s="241"/>
      <c r="P20" s="242"/>
    </row>
    <row r="21" customFormat="false" ht="33" hidden="false" customHeight="true" outlineLevel="0" collapsed="false">
      <c r="A21" s="76" t="n">
        <v>2.1</v>
      </c>
      <c r="B21" s="243" t="s">
        <v>31</v>
      </c>
      <c r="C21" s="244"/>
      <c r="D21" s="245"/>
      <c r="E21" s="246"/>
      <c r="F21" s="247"/>
      <c r="G21" s="247"/>
      <c r="H21" s="247"/>
      <c r="I21" s="248"/>
      <c r="J21" s="244"/>
      <c r="K21" s="245"/>
      <c r="L21" s="246"/>
      <c r="M21" s="247"/>
      <c r="N21" s="247"/>
      <c r="O21" s="247"/>
      <c r="P21" s="248"/>
    </row>
    <row r="22" customFormat="false" ht="33" hidden="false" customHeight="true" outlineLevel="0" collapsed="false">
      <c r="A22" s="82" t="s">
        <v>32</v>
      </c>
      <c r="B22" s="83" t="s">
        <v>33</v>
      </c>
      <c r="C22" s="249" t="n">
        <f aca="false">I22/D22</f>
        <v>0</v>
      </c>
      <c r="D22" s="199" t="n">
        <v>2.76</v>
      </c>
      <c r="E22" s="200" t="n">
        <v>0</v>
      </c>
      <c r="F22" s="201" t="n">
        <v>0</v>
      </c>
      <c r="G22" s="201" t="n">
        <v>0</v>
      </c>
      <c r="H22" s="201" t="n">
        <v>0</v>
      </c>
      <c r="I22" s="203" t="n">
        <f aca="false">SUM(E22:H22)</f>
        <v>0</v>
      </c>
      <c r="J22" s="250" t="n">
        <f aca="false">P22/K22</f>
        <v>6908.40983757561</v>
      </c>
      <c r="K22" s="199" t="n">
        <v>2.60552</v>
      </c>
      <c r="L22" s="200" t="n">
        <f aca="false">'Annex3.8_Inv'!I4</f>
        <v>18000</v>
      </c>
      <c r="M22" s="201" t="n">
        <v>0</v>
      </c>
      <c r="N22" s="201" t="n">
        <v>0</v>
      </c>
      <c r="O22" s="201" t="n">
        <v>0</v>
      </c>
      <c r="P22" s="203" t="n">
        <f aca="false">SUM(L22:O22)</f>
        <v>18000</v>
      </c>
    </row>
    <row r="23" customFormat="false" ht="33" hidden="false" customHeight="true" outlineLevel="0" collapsed="false">
      <c r="A23" s="82" t="s">
        <v>34</v>
      </c>
      <c r="B23" s="83" t="s">
        <v>99</v>
      </c>
      <c r="C23" s="249" t="n">
        <f aca="false">I23/D23</f>
        <v>0</v>
      </c>
      <c r="D23" s="199" t="n">
        <v>2.76</v>
      </c>
      <c r="E23" s="200" t="n">
        <v>0</v>
      </c>
      <c r="F23" s="201" t="n">
        <v>0</v>
      </c>
      <c r="G23" s="201" t="n">
        <v>0</v>
      </c>
      <c r="H23" s="201" t="n">
        <v>0</v>
      </c>
      <c r="I23" s="203" t="n">
        <f aca="false">SUM(E23:H23)</f>
        <v>0</v>
      </c>
      <c r="J23" s="250" t="n">
        <f aca="false">P23/K23</f>
        <v>11514.0163959593</v>
      </c>
      <c r="K23" s="199" t="n">
        <v>2.60552</v>
      </c>
      <c r="L23" s="200" t="n">
        <f aca="false">'Annex3.8_Inv'!I8</f>
        <v>30000</v>
      </c>
      <c r="M23" s="201" t="n">
        <v>0</v>
      </c>
      <c r="N23" s="201" t="n">
        <v>0</v>
      </c>
      <c r="O23" s="201" t="n">
        <v>0</v>
      </c>
      <c r="P23" s="203" t="n">
        <f aca="false">SUM(L23:O23)</f>
        <v>30000</v>
      </c>
    </row>
    <row r="24" customFormat="false" ht="33" hidden="false" customHeight="true" outlineLevel="0" collapsed="false">
      <c r="A24" s="82" t="s">
        <v>36</v>
      </c>
      <c r="B24" s="83" t="s">
        <v>37</v>
      </c>
      <c r="C24" s="249" t="n">
        <f aca="false">I24/D24</f>
        <v>0</v>
      </c>
      <c r="D24" s="199" t="n">
        <v>2.76</v>
      </c>
      <c r="E24" s="200" t="n">
        <v>0</v>
      </c>
      <c r="F24" s="201" t="n">
        <v>0</v>
      </c>
      <c r="G24" s="201" t="n">
        <v>0</v>
      </c>
      <c r="H24" s="201" t="n">
        <v>0</v>
      </c>
      <c r="I24" s="203" t="n">
        <f aca="false">SUM(E24:H24)</f>
        <v>0</v>
      </c>
      <c r="J24" s="250" t="n">
        <f aca="false">P24/K24</f>
        <v>3337.91335318862</v>
      </c>
      <c r="K24" s="199" t="n">
        <v>2.60552</v>
      </c>
      <c r="L24" s="200" t="n">
        <f aca="false">'Annex3.8_Inv'!I10</f>
        <v>8697</v>
      </c>
      <c r="M24" s="201" t="n">
        <v>0</v>
      </c>
      <c r="N24" s="201" t="n">
        <v>0</v>
      </c>
      <c r="O24" s="201" t="n">
        <v>0</v>
      </c>
      <c r="P24" s="203" t="n">
        <f aca="false">SUM(L24:O24)</f>
        <v>8697</v>
      </c>
    </row>
    <row r="25" customFormat="false" ht="33" hidden="false" customHeight="true" outlineLevel="0" collapsed="false">
      <c r="A25" s="82" t="s">
        <v>38</v>
      </c>
      <c r="B25" s="83" t="s">
        <v>39</v>
      </c>
      <c r="C25" s="249" t="n">
        <f aca="false">I25/D25</f>
        <v>0</v>
      </c>
      <c r="D25" s="199" t="n">
        <v>2.76</v>
      </c>
      <c r="E25" s="200" t="n">
        <v>0</v>
      </c>
      <c r="F25" s="201" t="n">
        <v>0</v>
      </c>
      <c r="G25" s="201" t="n">
        <v>0</v>
      </c>
      <c r="H25" s="201" t="n">
        <v>0</v>
      </c>
      <c r="I25" s="203" t="n">
        <f aca="false">SUM(E25:H25)</f>
        <v>0</v>
      </c>
      <c r="J25" s="250" t="n">
        <f aca="false">P25/K25</f>
        <v>4605.60655838374</v>
      </c>
      <c r="K25" s="199" t="n">
        <v>2.60552</v>
      </c>
      <c r="L25" s="200" t="n">
        <f aca="false">'Annex3.8_Inv'!I11</f>
        <v>12000</v>
      </c>
      <c r="M25" s="201" t="n">
        <v>0</v>
      </c>
      <c r="N25" s="201" t="n">
        <v>0</v>
      </c>
      <c r="O25" s="201" t="n">
        <v>0</v>
      </c>
      <c r="P25" s="203" t="n">
        <f aca="false">SUM(L25:O25)</f>
        <v>12000</v>
      </c>
    </row>
    <row r="26" customFormat="false" ht="33" hidden="false" customHeight="true" outlineLevel="0" collapsed="false">
      <c r="A26" s="82" t="s">
        <v>40</v>
      </c>
      <c r="B26" s="83" t="s">
        <v>41</v>
      </c>
      <c r="C26" s="249" t="n">
        <f aca="false">I26/D26</f>
        <v>0</v>
      </c>
      <c r="D26" s="199" t="n">
        <v>2.76</v>
      </c>
      <c r="E26" s="200" t="n">
        <v>0</v>
      </c>
      <c r="F26" s="201" t="n">
        <v>0</v>
      </c>
      <c r="G26" s="201" t="n">
        <v>0</v>
      </c>
      <c r="H26" s="201" t="n">
        <v>0</v>
      </c>
      <c r="I26" s="203" t="n">
        <f aca="false">SUM(E26:H26)</f>
        <v>0</v>
      </c>
      <c r="J26" s="250" t="n">
        <f aca="false">P26/K26</f>
        <v>1919.00273265989</v>
      </c>
      <c r="K26" s="199" t="n">
        <v>2.60552</v>
      </c>
      <c r="L26" s="200" t="n">
        <f aca="false">'Annex3.8_Inv'!I13</f>
        <v>5000</v>
      </c>
      <c r="M26" s="201" t="n">
        <v>0</v>
      </c>
      <c r="N26" s="201" t="n">
        <v>0</v>
      </c>
      <c r="O26" s="201" t="n">
        <v>0</v>
      </c>
      <c r="P26" s="203" t="n">
        <f aca="false">SUM(L26:O26)</f>
        <v>5000</v>
      </c>
    </row>
    <row r="27" s="255" customFormat="true" ht="33" hidden="false" customHeight="true" outlineLevel="0" collapsed="false">
      <c r="A27" s="76" t="n">
        <v>2.2</v>
      </c>
      <c r="B27" s="85" t="s">
        <v>42</v>
      </c>
      <c r="C27" s="251"/>
      <c r="D27" s="199"/>
      <c r="E27" s="193"/>
      <c r="F27" s="194"/>
      <c r="G27" s="194"/>
      <c r="H27" s="194"/>
      <c r="I27" s="196"/>
      <c r="J27" s="252"/>
      <c r="K27" s="253"/>
      <c r="L27" s="193"/>
      <c r="M27" s="194"/>
      <c r="N27" s="194"/>
      <c r="O27" s="194"/>
      <c r="P27" s="196"/>
      <c r="Q27" s="254"/>
    </row>
    <row r="28" customFormat="false" ht="33" hidden="false" customHeight="true" outlineLevel="0" collapsed="false">
      <c r="A28" s="86" t="s">
        <v>43</v>
      </c>
      <c r="B28" s="87" t="s">
        <v>100</v>
      </c>
      <c r="C28" s="256" t="n">
        <f aca="false">I28/D28</f>
        <v>0</v>
      </c>
      <c r="D28" s="226" t="n">
        <v>2.76</v>
      </c>
      <c r="E28" s="207" t="n">
        <v>0</v>
      </c>
      <c r="F28" s="208" t="n">
        <v>0</v>
      </c>
      <c r="G28" s="208" t="n">
        <v>0</v>
      </c>
      <c r="H28" s="208" t="n">
        <v>0</v>
      </c>
      <c r="I28" s="210" t="n">
        <f aca="false">SUM(E28:H28)</f>
        <v>0</v>
      </c>
      <c r="J28" s="257" t="n">
        <f aca="false">P28/K28</f>
        <v>38380.0546531978</v>
      </c>
      <c r="K28" s="258" t="n">
        <v>2.60552</v>
      </c>
      <c r="L28" s="207" t="n">
        <f aca="false">'Annex3.8_Inv'!I16</f>
        <v>100000</v>
      </c>
      <c r="M28" s="208" t="n">
        <v>0</v>
      </c>
      <c r="N28" s="208" t="n">
        <v>0</v>
      </c>
      <c r="O28" s="208" t="n">
        <v>0</v>
      </c>
      <c r="P28" s="210" t="n">
        <f aca="false">SUM(L28:O28)</f>
        <v>100000</v>
      </c>
    </row>
    <row r="29" customFormat="false" ht="33" hidden="false" customHeight="true" outlineLevel="0" collapsed="false">
      <c r="A29" s="259"/>
      <c r="B29" s="260" t="s">
        <v>101</v>
      </c>
      <c r="C29" s="261" t="n">
        <f aca="false">I29/D29</f>
        <v>0</v>
      </c>
      <c r="D29" s="228" t="n">
        <v>2.76</v>
      </c>
      <c r="E29" s="262" t="n">
        <f aca="false">SUM(E22:E26)+E28</f>
        <v>0</v>
      </c>
      <c r="F29" s="263" t="n">
        <f aca="false">SUM(F22:F26)+F28</f>
        <v>0</v>
      </c>
      <c r="G29" s="264" t="n">
        <f aca="false">SUM(G22:G26)+G28</f>
        <v>0</v>
      </c>
      <c r="H29" s="264" t="n">
        <f aca="false">SUM(H22:H26)+H28</f>
        <v>0</v>
      </c>
      <c r="I29" s="265" t="n">
        <f aca="false">SUM(I22:I26)+I28</f>
        <v>0</v>
      </c>
      <c r="J29" s="261" t="n">
        <f aca="false">SUM(J22:J26)+J28</f>
        <v>66665.003530965</v>
      </c>
      <c r="K29" s="266"/>
      <c r="L29" s="262" t="n">
        <f aca="false">SUM(L22:L26)+L28</f>
        <v>173697</v>
      </c>
      <c r="M29" s="263" t="n">
        <f aca="false">SUM(M22:M26)+M28</f>
        <v>0</v>
      </c>
      <c r="N29" s="264" t="n">
        <f aca="false">SUM(N22:N26)+N28</f>
        <v>0</v>
      </c>
      <c r="O29" s="264" t="n">
        <f aca="false">SUM(O22:O26)+O28</f>
        <v>0</v>
      </c>
      <c r="P29" s="265" t="n">
        <f aca="false">SUM(P22:P26)+P28</f>
        <v>173697</v>
      </c>
    </row>
    <row r="30" customFormat="false" ht="19" hidden="false" customHeight="true" outlineLevel="0" collapsed="false">
      <c r="A30" s="146"/>
      <c r="B30" s="171"/>
      <c r="C30" s="267"/>
      <c r="D30" s="267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</row>
    <row r="31" customFormat="false" ht="33" hidden="false" customHeight="true" outlineLevel="0" collapsed="false">
      <c r="A31" s="268" t="n">
        <v>3</v>
      </c>
      <c r="B31" s="269" t="s">
        <v>46</v>
      </c>
      <c r="C31" s="270"/>
      <c r="D31" s="271"/>
      <c r="E31" s="272"/>
      <c r="F31" s="273"/>
      <c r="G31" s="274"/>
      <c r="H31" s="274"/>
      <c r="I31" s="275"/>
      <c r="J31" s="276"/>
      <c r="K31" s="277"/>
      <c r="L31" s="272"/>
      <c r="M31" s="273"/>
      <c r="N31" s="274"/>
      <c r="O31" s="274"/>
      <c r="P31" s="275"/>
    </row>
    <row r="32" customFormat="false" ht="33" hidden="false" customHeight="true" outlineLevel="0" collapsed="false">
      <c r="A32" s="107" t="n">
        <v>3.1</v>
      </c>
      <c r="B32" s="278" t="s">
        <v>102</v>
      </c>
      <c r="C32" s="279"/>
      <c r="D32" s="280"/>
      <c r="E32" s="281"/>
      <c r="F32" s="221"/>
      <c r="G32" s="221"/>
      <c r="H32" s="221"/>
      <c r="I32" s="223"/>
      <c r="J32" s="282"/>
      <c r="K32" s="283"/>
      <c r="L32" s="220"/>
      <c r="M32" s="221"/>
      <c r="N32" s="221"/>
      <c r="O32" s="221"/>
      <c r="P32" s="223"/>
    </row>
    <row r="33" customFormat="false" ht="33" hidden="false" customHeight="true" outlineLevel="0" collapsed="false">
      <c r="A33" s="82" t="s">
        <v>48</v>
      </c>
      <c r="B33" s="284" t="s">
        <v>103</v>
      </c>
      <c r="C33" s="285" t="n">
        <f aca="false">I33/D33</f>
        <v>32608.6956521739</v>
      </c>
      <c r="D33" s="286" t="n">
        <v>2.76</v>
      </c>
      <c r="E33" s="287" t="n">
        <v>90000</v>
      </c>
      <c r="F33" s="201" t="n">
        <v>0</v>
      </c>
      <c r="G33" s="201" t="n">
        <v>0</v>
      </c>
      <c r="H33" s="201" t="n">
        <v>0</v>
      </c>
      <c r="I33" s="203" t="n">
        <f aca="false">SUM(E33:H33)</f>
        <v>90000</v>
      </c>
      <c r="J33" s="249" t="n">
        <f aca="false">P33/K33</f>
        <v>32608.6956521739</v>
      </c>
      <c r="K33" s="286" t="n">
        <v>2.76</v>
      </c>
      <c r="L33" s="200" t="n">
        <f aca="false">I33</f>
        <v>90000</v>
      </c>
      <c r="M33" s="201" t="n">
        <v>0</v>
      </c>
      <c r="N33" s="201" t="n">
        <v>0</v>
      </c>
      <c r="O33" s="201" t="n">
        <v>0</v>
      </c>
      <c r="P33" s="203" t="n">
        <f aca="false">SUM(L33:O33)</f>
        <v>90000</v>
      </c>
    </row>
    <row r="34" customFormat="false" ht="33" hidden="false" customHeight="true" outlineLevel="0" collapsed="false">
      <c r="A34" s="86" t="s">
        <v>104</v>
      </c>
      <c r="B34" s="288" t="s">
        <v>103</v>
      </c>
      <c r="C34" s="289" t="n">
        <f aca="false">I34/D34</f>
        <v>0</v>
      </c>
      <c r="D34" s="290" t="n">
        <v>2.76</v>
      </c>
      <c r="E34" s="291" t="n">
        <v>0</v>
      </c>
      <c r="F34" s="208" t="n">
        <v>0</v>
      </c>
      <c r="G34" s="208" t="n">
        <v>0</v>
      </c>
      <c r="H34" s="208" t="n">
        <v>0</v>
      </c>
      <c r="I34" s="210" t="n">
        <f aca="false">SUM(E34:H34)</f>
        <v>0</v>
      </c>
      <c r="J34" s="257" t="n">
        <f aca="false">L34/K34</f>
        <v>62175.6885381805</v>
      </c>
      <c r="K34" s="258" t="n">
        <v>2.60552</v>
      </c>
      <c r="L34" s="207" t="n">
        <f aca="false">'Annex3.9_ops'!I7-'Annex3.2_HRDP1_Finance'!L33</f>
        <v>162000</v>
      </c>
      <c r="M34" s="208" t="n">
        <v>0</v>
      </c>
      <c r="N34" s="208" t="n">
        <v>0</v>
      </c>
      <c r="O34" s="208" t="n">
        <v>0</v>
      </c>
      <c r="P34" s="210" t="n">
        <f aca="false">SUM(L34:O34)</f>
        <v>162000</v>
      </c>
    </row>
    <row r="35" s="255" customFormat="true" ht="33" hidden="false" customHeight="true" outlineLevel="0" collapsed="false">
      <c r="A35" s="116"/>
      <c r="B35" s="292" t="s">
        <v>105</v>
      </c>
      <c r="C35" s="293" t="n">
        <f aca="false">I35/D35</f>
        <v>32608.6956521739</v>
      </c>
      <c r="D35" s="228" t="n">
        <v>2.76</v>
      </c>
      <c r="E35" s="294" t="n">
        <f aca="false">E33</f>
        <v>90000</v>
      </c>
      <c r="F35" s="295" t="n">
        <f aca="false">F33</f>
        <v>0</v>
      </c>
      <c r="G35" s="296" t="n">
        <f aca="false">G33</f>
        <v>0</v>
      </c>
      <c r="H35" s="296" t="n">
        <f aca="false">H33</f>
        <v>0</v>
      </c>
      <c r="I35" s="297" t="n">
        <f aca="false">I33</f>
        <v>90000</v>
      </c>
      <c r="J35" s="298" t="n">
        <f aca="false">J33+J34</f>
        <v>94784.3841903544</v>
      </c>
      <c r="K35" s="299"/>
      <c r="L35" s="300" t="n">
        <f aca="false">L33+L34</f>
        <v>252000</v>
      </c>
      <c r="M35" s="295" t="n">
        <f aca="false">M33</f>
        <v>0</v>
      </c>
      <c r="N35" s="296" t="n">
        <f aca="false">N33</f>
        <v>0</v>
      </c>
      <c r="O35" s="296" t="n">
        <f aca="false">O33</f>
        <v>0</v>
      </c>
      <c r="P35" s="297" t="n">
        <f aca="false">P33+P34</f>
        <v>252000</v>
      </c>
      <c r="Q35" s="254"/>
    </row>
    <row r="36" customFormat="false" ht="33" hidden="false" customHeight="true" outlineLevel="0" collapsed="false">
      <c r="A36" s="107" t="n">
        <v>3.2</v>
      </c>
      <c r="B36" s="237" t="s">
        <v>51</v>
      </c>
      <c r="C36" s="301"/>
      <c r="D36" s="302"/>
      <c r="E36" s="220"/>
      <c r="F36" s="221"/>
      <c r="G36" s="221"/>
      <c r="H36" s="221"/>
      <c r="I36" s="223"/>
      <c r="J36" s="303"/>
      <c r="K36" s="283"/>
      <c r="L36" s="220"/>
      <c r="M36" s="221"/>
      <c r="N36" s="221"/>
      <c r="O36" s="221"/>
      <c r="P36" s="223"/>
    </row>
    <row r="37" customFormat="false" ht="33" hidden="false" customHeight="true" outlineLevel="0" collapsed="false">
      <c r="A37" s="82" t="s">
        <v>52</v>
      </c>
      <c r="B37" s="284" t="s">
        <v>53</v>
      </c>
      <c r="C37" s="249" t="n">
        <f aca="false">I37/D37</f>
        <v>0</v>
      </c>
      <c r="D37" s="199" t="n">
        <v>2.76</v>
      </c>
      <c r="E37" s="200" t="n">
        <v>0</v>
      </c>
      <c r="F37" s="201" t="n">
        <v>0</v>
      </c>
      <c r="G37" s="201" t="n">
        <v>0</v>
      </c>
      <c r="H37" s="201" t="n">
        <v>0</v>
      </c>
      <c r="I37" s="203" t="n">
        <f aca="false">SUM(E37:H37)</f>
        <v>0</v>
      </c>
      <c r="J37" s="304" t="n">
        <f aca="false">P37/K37</f>
        <v>17271.024593939</v>
      </c>
      <c r="K37" s="305" t="n">
        <v>2.60552</v>
      </c>
      <c r="L37" s="200" t="n">
        <f aca="false">'Annex3.9_ops'!I13</f>
        <v>45000</v>
      </c>
      <c r="M37" s="201" t="n">
        <v>0</v>
      </c>
      <c r="N37" s="201" t="n">
        <v>0</v>
      </c>
      <c r="O37" s="201" t="n">
        <v>0</v>
      </c>
      <c r="P37" s="203" t="n">
        <f aca="false">SUM(L37:O37)</f>
        <v>45000</v>
      </c>
    </row>
    <row r="38" customFormat="false" ht="33" hidden="false" customHeight="true" outlineLevel="0" collapsed="false">
      <c r="A38" s="82" t="s">
        <v>54</v>
      </c>
      <c r="B38" s="284" t="s">
        <v>55</v>
      </c>
      <c r="C38" s="249" t="n">
        <f aca="false">I38/D38</f>
        <v>0</v>
      </c>
      <c r="D38" s="199" t="n">
        <v>2.76</v>
      </c>
      <c r="E38" s="200" t="n">
        <v>0</v>
      </c>
      <c r="F38" s="201" t="n">
        <v>0</v>
      </c>
      <c r="G38" s="201" t="n">
        <v>0</v>
      </c>
      <c r="H38" s="201" t="n">
        <v>0</v>
      </c>
      <c r="I38" s="203" t="n">
        <f aca="false">SUM(E38:H38)</f>
        <v>0</v>
      </c>
      <c r="J38" s="304" t="n">
        <f aca="false">P38/K38</f>
        <v>3799.62541066659</v>
      </c>
      <c r="K38" s="305" t="n">
        <v>2.60552</v>
      </c>
      <c r="L38" s="200" t="n">
        <f aca="false">'Annex3.9_ops'!I18</f>
        <v>9900</v>
      </c>
      <c r="M38" s="201" t="n">
        <v>0</v>
      </c>
      <c r="N38" s="201" t="n">
        <v>0</v>
      </c>
      <c r="O38" s="201" t="n">
        <v>0</v>
      </c>
      <c r="P38" s="203" t="n">
        <f aca="false">SUM(L38:O38)</f>
        <v>9900</v>
      </c>
    </row>
    <row r="39" customFormat="false" ht="33" hidden="false" customHeight="true" outlineLevel="0" collapsed="false">
      <c r="A39" s="82" t="s">
        <v>56</v>
      </c>
      <c r="B39" s="284" t="s">
        <v>106</v>
      </c>
      <c r="C39" s="249" t="n">
        <f aca="false">I39/D39</f>
        <v>362.31884057971</v>
      </c>
      <c r="D39" s="199" t="n">
        <v>2.76</v>
      </c>
      <c r="E39" s="200" t="n">
        <v>1000</v>
      </c>
      <c r="F39" s="201" t="n">
        <v>0</v>
      </c>
      <c r="G39" s="201" t="n">
        <v>0</v>
      </c>
      <c r="H39" s="201" t="n">
        <v>0</v>
      </c>
      <c r="I39" s="203" t="n">
        <f aca="false">SUM(E39:H39)</f>
        <v>1000</v>
      </c>
      <c r="J39" s="304" t="n">
        <f aca="false">P39/K39</f>
        <v>782.608695652174</v>
      </c>
      <c r="K39" s="305" t="n">
        <v>2.76</v>
      </c>
      <c r="L39" s="200" t="n">
        <f aca="false">'Annex3.9_ops'!I21</f>
        <v>2160</v>
      </c>
      <c r="M39" s="201" t="n">
        <v>0</v>
      </c>
      <c r="N39" s="201" t="n">
        <v>0</v>
      </c>
      <c r="O39" s="201" t="n">
        <v>0</v>
      </c>
      <c r="P39" s="203" t="n">
        <f aca="false">SUM(L39:O39)</f>
        <v>2160</v>
      </c>
    </row>
    <row r="40" customFormat="false" ht="33" hidden="false" customHeight="true" outlineLevel="0" collapsed="false">
      <c r="A40" s="82" t="s">
        <v>58</v>
      </c>
      <c r="B40" s="284" t="s">
        <v>59</v>
      </c>
      <c r="C40" s="249" t="n">
        <f aca="false">I40/D40</f>
        <v>5072.46376811594</v>
      </c>
      <c r="D40" s="199" t="n">
        <v>2.76</v>
      </c>
      <c r="E40" s="200" t="n">
        <v>14000</v>
      </c>
      <c r="F40" s="201" t="n">
        <v>0</v>
      </c>
      <c r="G40" s="201" t="n">
        <v>0</v>
      </c>
      <c r="H40" s="201" t="n">
        <v>0</v>
      </c>
      <c r="I40" s="203" t="n">
        <f aca="false">SUM(E40:H40)</f>
        <v>14000</v>
      </c>
      <c r="J40" s="249" t="n">
        <f aca="false">P40/K40</f>
        <v>4855.07246376812</v>
      </c>
      <c r="K40" s="199" t="n">
        <v>2.76</v>
      </c>
      <c r="L40" s="200" t="n">
        <f aca="false">'Annex3.9_ops'!I25</f>
        <v>13400</v>
      </c>
      <c r="M40" s="201" t="n">
        <v>0</v>
      </c>
      <c r="N40" s="201" t="n">
        <v>0</v>
      </c>
      <c r="O40" s="201" t="n">
        <v>0</v>
      </c>
      <c r="P40" s="203" t="n">
        <f aca="false">SUM(L40:O40)</f>
        <v>13400</v>
      </c>
    </row>
    <row r="41" customFormat="false" ht="33" hidden="false" customHeight="true" outlineLevel="0" collapsed="false">
      <c r="A41" s="86" t="s">
        <v>60</v>
      </c>
      <c r="B41" s="288" t="s">
        <v>61</v>
      </c>
      <c r="C41" s="256" t="n">
        <f aca="false">I41/D41</f>
        <v>0</v>
      </c>
      <c r="D41" s="226" t="n">
        <v>2.76</v>
      </c>
      <c r="E41" s="207" t="n">
        <v>0</v>
      </c>
      <c r="F41" s="208" t="n">
        <v>0</v>
      </c>
      <c r="G41" s="208" t="n">
        <v>0</v>
      </c>
      <c r="H41" s="208" t="n">
        <v>0</v>
      </c>
      <c r="I41" s="210" t="n">
        <f aca="false">SUM(E41:H41)</f>
        <v>0</v>
      </c>
      <c r="J41" s="306" t="n">
        <f aca="false">P41/K41</f>
        <v>3471.09214283521</v>
      </c>
      <c r="K41" s="307" t="n">
        <v>2.60552</v>
      </c>
      <c r="L41" s="207" t="n">
        <f aca="false">'Annex3.9_ops'!I28</f>
        <v>9044</v>
      </c>
      <c r="M41" s="208" t="n">
        <v>0</v>
      </c>
      <c r="N41" s="208" t="n">
        <v>0</v>
      </c>
      <c r="O41" s="208" t="n">
        <v>0</v>
      </c>
      <c r="P41" s="210" t="n">
        <f aca="false">SUM(L41:O41)</f>
        <v>9044</v>
      </c>
    </row>
    <row r="42" s="255" customFormat="true" ht="33" hidden="false" customHeight="true" outlineLevel="0" collapsed="false">
      <c r="A42" s="116"/>
      <c r="B42" s="292" t="s">
        <v>107</v>
      </c>
      <c r="C42" s="308" t="n">
        <f aca="false">I42/D42</f>
        <v>5434.78260869565</v>
      </c>
      <c r="D42" s="228" t="n">
        <v>2.76</v>
      </c>
      <c r="E42" s="300" t="n">
        <f aca="false">SUM(E37:E41)</f>
        <v>15000</v>
      </c>
      <c r="F42" s="295" t="n">
        <f aca="false">SUM(F37:F41)</f>
        <v>0</v>
      </c>
      <c r="G42" s="296" t="n">
        <f aca="false">SUM(G37:G41)</f>
        <v>0</v>
      </c>
      <c r="H42" s="296" t="n">
        <f aca="false">SUM(H37:H41)</f>
        <v>0</v>
      </c>
      <c r="I42" s="297" t="n">
        <f aca="false">SUM(I37:I41)</f>
        <v>15000</v>
      </c>
      <c r="J42" s="293" t="n">
        <f aca="false">SUM(J37:J41)</f>
        <v>30179.4233068611</v>
      </c>
      <c r="K42" s="309"/>
      <c r="L42" s="300" t="n">
        <f aca="false">SUM(L37:L41)</f>
        <v>79504</v>
      </c>
      <c r="M42" s="295" t="n">
        <f aca="false">SUM(M37:M41)</f>
        <v>0</v>
      </c>
      <c r="N42" s="296" t="n">
        <f aca="false">SUM(N37:N41)</f>
        <v>0</v>
      </c>
      <c r="O42" s="296" t="n">
        <f aca="false">SUM(O37:O41)</f>
        <v>0</v>
      </c>
      <c r="P42" s="297" t="n">
        <f aca="false">SUM(P37:P41)</f>
        <v>79504</v>
      </c>
      <c r="Q42" s="254"/>
    </row>
    <row r="43" customFormat="false" ht="33" hidden="false" customHeight="true" outlineLevel="0" collapsed="false">
      <c r="A43" s="107" t="n">
        <v>3.3</v>
      </c>
      <c r="B43" s="310" t="s">
        <v>63</v>
      </c>
      <c r="C43" s="311"/>
      <c r="D43" s="199"/>
      <c r="E43" s="220"/>
      <c r="F43" s="221"/>
      <c r="G43" s="221"/>
      <c r="H43" s="221"/>
      <c r="I43" s="223"/>
      <c r="J43" s="312"/>
      <c r="K43" s="283"/>
      <c r="L43" s="220"/>
      <c r="M43" s="221"/>
      <c r="N43" s="221"/>
      <c r="O43" s="221"/>
      <c r="P43" s="223"/>
    </row>
    <row r="44" s="255" customFormat="true" ht="33" hidden="false" customHeight="true" outlineLevel="0" collapsed="false">
      <c r="A44" s="76" t="s">
        <v>64</v>
      </c>
      <c r="B44" s="132" t="s">
        <v>65</v>
      </c>
      <c r="C44" s="313"/>
      <c r="D44" s="302"/>
      <c r="E44" s="314"/>
      <c r="F44" s="315"/>
      <c r="G44" s="315"/>
      <c r="H44" s="315"/>
      <c r="I44" s="316"/>
      <c r="J44" s="317"/>
      <c r="K44" s="318"/>
      <c r="L44" s="314"/>
      <c r="M44" s="315"/>
      <c r="N44" s="315"/>
      <c r="O44" s="315"/>
      <c r="P44" s="316"/>
      <c r="Q44" s="254"/>
    </row>
    <row r="45" customFormat="false" ht="33" hidden="false" customHeight="true" outlineLevel="0" collapsed="false">
      <c r="A45" s="82" t="s">
        <v>66</v>
      </c>
      <c r="B45" s="134" t="s">
        <v>67</v>
      </c>
      <c r="C45" s="249" t="n">
        <f aca="false">I45/D45</f>
        <v>0</v>
      </c>
      <c r="D45" s="199" t="n">
        <v>2.76</v>
      </c>
      <c r="E45" s="319" t="n">
        <v>0</v>
      </c>
      <c r="F45" s="320" t="n">
        <v>0</v>
      </c>
      <c r="G45" s="320" t="n">
        <v>0</v>
      </c>
      <c r="H45" s="320" t="n">
        <v>0</v>
      </c>
      <c r="I45" s="203" t="n">
        <f aca="false">SUM(E45:H45)</f>
        <v>0</v>
      </c>
      <c r="J45" s="321" t="n">
        <f aca="false">P45/K45</f>
        <v>6908.40983757561</v>
      </c>
      <c r="K45" s="322" t="n">
        <v>2.60552</v>
      </c>
      <c r="L45" s="319" t="n">
        <f aca="false">'Annex3.9_ops'!I32</f>
        <v>18000</v>
      </c>
      <c r="M45" s="320" t="n">
        <v>0</v>
      </c>
      <c r="N45" s="320" t="n">
        <v>0</v>
      </c>
      <c r="O45" s="320" t="n">
        <v>0</v>
      </c>
      <c r="P45" s="203" t="n">
        <f aca="false">SUM(L45:O45)</f>
        <v>18000</v>
      </c>
    </row>
    <row r="46" customFormat="false" ht="33" hidden="false" customHeight="true" outlineLevel="0" collapsed="false">
      <c r="A46" s="82" t="s">
        <v>68</v>
      </c>
      <c r="B46" s="134" t="s">
        <v>69</v>
      </c>
      <c r="C46" s="249" t="n">
        <f aca="false">I46/D46</f>
        <v>0</v>
      </c>
      <c r="D46" s="199" t="n">
        <v>2.76</v>
      </c>
      <c r="E46" s="319" t="n">
        <v>0</v>
      </c>
      <c r="F46" s="320" t="n">
        <v>0</v>
      </c>
      <c r="G46" s="320" t="n">
        <v>0</v>
      </c>
      <c r="H46" s="320" t="n">
        <v>0</v>
      </c>
      <c r="I46" s="203" t="n">
        <f aca="false">SUM(E46:H46)</f>
        <v>0</v>
      </c>
      <c r="J46" s="321" t="n">
        <f aca="false">P46/K46</f>
        <v>3838.00546531978</v>
      </c>
      <c r="K46" s="322" t="n">
        <v>2.60552</v>
      </c>
      <c r="L46" s="319" t="n">
        <f aca="false">'Annex3.9_ops'!I33</f>
        <v>10000</v>
      </c>
      <c r="M46" s="320" t="n">
        <v>0</v>
      </c>
      <c r="N46" s="320" t="n">
        <v>0</v>
      </c>
      <c r="O46" s="320" t="n">
        <v>0</v>
      </c>
      <c r="P46" s="203" t="n">
        <f aca="false">SUM(L46:O46)</f>
        <v>10000</v>
      </c>
    </row>
    <row r="47" customFormat="false" ht="33" hidden="false" customHeight="true" outlineLevel="0" collapsed="false">
      <c r="A47" s="82" t="s">
        <v>70</v>
      </c>
      <c r="B47" s="134" t="s">
        <v>71</v>
      </c>
      <c r="C47" s="249" t="n">
        <f aca="false">I47/D47</f>
        <v>0</v>
      </c>
      <c r="D47" s="199" t="n">
        <v>2.76</v>
      </c>
      <c r="E47" s="319" t="n">
        <v>0</v>
      </c>
      <c r="F47" s="320" t="n">
        <v>0</v>
      </c>
      <c r="G47" s="320" t="n">
        <v>0</v>
      </c>
      <c r="H47" s="320" t="n">
        <v>0</v>
      </c>
      <c r="I47" s="203" t="n">
        <f aca="false">SUM(E47:H47)</f>
        <v>0</v>
      </c>
      <c r="J47" s="321" t="n">
        <f aca="false">P47/K47</f>
        <v>5373.2076514477</v>
      </c>
      <c r="K47" s="322" t="n">
        <v>2.60552</v>
      </c>
      <c r="L47" s="319" t="n">
        <f aca="false">'Annex3.9_ops'!I34</f>
        <v>14000</v>
      </c>
      <c r="M47" s="320" t="n">
        <v>0</v>
      </c>
      <c r="N47" s="320" t="n">
        <v>0</v>
      </c>
      <c r="O47" s="320" t="n">
        <v>0</v>
      </c>
      <c r="P47" s="203" t="n">
        <f aca="false">SUM(L47:O47)</f>
        <v>14000</v>
      </c>
    </row>
    <row r="48" s="255" customFormat="true" ht="33" hidden="false" customHeight="true" outlineLevel="0" collapsed="false">
      <c r="A48" s="76" t="s">
        <v>72</v>
      </c>
      <c r="B48" s="136" t="s">
        <v>73</v>
      </c>
      <c r="C48" s="313"/>
      <c r="D48" s="302"/>
      <c r="E48" s="314"/>
      <c r="F48" s="315"/>
      <c r="G48" s="315"/>
      <c r="H48" s="315"/>
      <c r="I48" s="316"/>
      <c r="J48" s="317"/>
      <c r="K48" s="318"/>
      <c r="L48" s="314"/>
      <c r="M48" s="315"/>
      <c r="N48" s="315"/>
      <c r="O48" s="315"/>
      <c r="P48" s="316"/>
      <c r="Q48" s="254"/>
    </row>
    <row r="49" customFormat="false" ht="33" hidden="false" customHeight="true" outlineLevel="0" collapsed="false">
      <c r="A49" s="82" t="s">
        <v>66</v>
      </c>
      <c r="B49" s="323" t="s">
        <v>74</v>
      </c>
      <c r="C49" s="249" t="n">
        <f aca="false">I49/D49</f>
        <v>0</v>
      </c>
      <c r="D49" s="199" t="n">
        <v>2.76</v>
      </c>
      <c r="E49" s="200" t="n">
        <v>0</v>
      </c>
      <c r="F49" s="201" t="n">
        <v>0</v>
      </c>
      <c r="G49" s="201" t="n">
        <v>0</v>
      </c>
      <c r="H49" s="201" t="n">
        <v>0</v>
      </c>
      <c r="I49" s="203" t="n">
        <f aca="false">SUM(E49:H49)</f>
        <v>0</v>
      </c>
      <c r="J49" s="321" t="n">
        <f aca="false">P49/K49</f>
        <v>0</v>
      </c>
      <c r="K49" s="305" t="n">
        <v>2.60552</v>
      </c>
      <c r="L49" s="200" t="n">
        <v>0</v>
      </c>
      <c r="M49" s="201" t="n">
        <v>0</v>
      </c>
      <c r="N49" s="201" t="n">
        <v>0</v>
      </c>
      <c r="O49" s="201" t="n">
        <v>0</v>
      </c>
      <c r="P49" s="203" t="n">
        <f aca="false">SUM(L49:O49)</f>
        <v>0</v>
      </c>
    </row>
    <row r="50" customFormat="false" ht="33" hidden="false" customHeight="true" outlineLevel="0" collapsed="false">
      <c r="A50" s="204" t="s">
        <v>68</v>
      </c>
      <c r="B50" s="324" t="s">
        <v>75</v>
      </c>
      <c r="C50" s="325" t="n">
        <f aca="false">I50/D50</f>
        <v>0</v>
      </c>
      <c r="D50" s="226" t="n">
        <v>2.76</v>
      </c>
      <c r="E50" s="326" t="n">
        <v>0</v>
      </c>
      <c r="F50" s="327" t="n">
        <v>0</v>
      </c>
      <c r="G50" s="327" t="n">
        <v>0</v>
      </c>
      <c r="H50" s="327" t="n">
        <v>0</v>
      </c>
      <c r="I50" s="328" t="n">
        <f aca="false">SUM(E50:H50)</f>
        <v>0</v>
      </c>
      <c r="J50" s="329" t="n">
        <f aca="false">P50/K50</f>
        <v>383.800546531978</v>
      </c>
      <c r="K50" s="330" t="n">
        <v>2.60552</v>
      </c>
      <c r="L50" s="326" t="n">
        <f aca="false">'Annex3.9_ops'!I37</f>
        <v>1000</v>
      </c>
      <c r="M50" s="327" t="n">
        <v>0</v>
      </c>
      <c r="N50" s="327" t="n">
        <v>0</v>
      </c>
      <c r="O50" s="327" t="n">
        <v>0</v>
      </c>
      <c r="P50" s="328" t="n">
        <f aca="false">SUM(L50:O50)</f>
        <v>1000</v>
      </c>
    </row>
    <row r="51" customFormat="false" ht="33" hidden="false" customHeight="true" outlineLevel="0" collapsed="false">
      <c r="A51" s="60"/>
      <c r="B51" s="331" t="s">
        <v>108</v>
      </c>
      <c r="C51" s="225" t="n">
        <v>0</v>
      </c>
      <c r="D51" s="228"/>
      <c r="E51" s="332" t="n">
        <v>0</v>
      </c>
      <c r="F51" s="333" t="n">
        <v>0</v>
      </c>
      <c r="G51" s="333" t="n">
        <v>0</v>
      </c>
      <c r="H51" s="333" t="n">
        <v>0</v>
      </c>
      <c r="I51" s="334" t="n">
        <v>0</v>
      </c>
      <c r="J51" s="213" t="n">
        <f aca="false">J50+J49+SUM(J45:J47)</f>
        <v>16503.4235008751</v>
      </c>
      <c r="K51" s="335"/>
      <c r="L51" s="332" t="n">
        <f aca="false">L50+L49+SUM(L45:L47)</f>
        <v>43000</v>
      </c>
      <c r="M51" s="333" t="n">
        <f aca="false">M50+M49+SUM(M45:M47)</f>
        <v>0</v>
      </c>
      <c r="N51" s="333" t="n">
        <f aca="false">N50+N49+SUM(N45:N47)</f>
        <v>0</v>
      </c>
      <c r="O51" s="333" t="n">
        <f aca="false">O50+O49+SUM(O45:O47)</f>
        <v>0</v>
      </c>
      <c r="P51" s="334" t="n">
        <f aca="false">P50+P49+SUM(P45:P47)</f>
        <v>43000</v>
      </c>
    </row>
    <row r="52" s="255" customFormat="true" ht="33" hidden="false" customHeight="true" outlineLevel="0" collapsed="false">
      <c r="A52" s="139"/>
      <c r="B52" s="336" t="s">
        <v>77</v>
      </c>
      <c r="C52" s="261" t="n">
        <f aca="false">I52/D52</f>
        <v>38043.4782608696</v>
      </c>
      <c r="D52" s="228" t="n">
        <v>2.76</v>
      </c>
      <c r="E52" s="262" t="n">
        <f aca="false">E51+E42+E35</f>
        <v>105000</v>
      </c>
      <c r="F52" s="263" t="n">
        <f aca="false">F51+F42+F35</f>
        <v>0</v>
      </c>
      <c r="G52" s="264" t="n">
        <f aca="false">G51+G42+G35</f>
        <v>0</v>
      </c>
      <c r="H52" s="264" t="n">
        <f aca="false">H51+H42+H35</f>
        <v>0</v>
      </c>
      <c r="I52" s="265" t="n">
        <f aca="false">I51+I42+I35</f>
        <v>105000</v>
      </c>
      <c r="J52" s="337" t="n">
        <f aca="false">J51+J42+J35</f>
        <v>141467.230998091</v>
      </c>
      <c r="K52" s="338"/>
      <c r="L52" s="262" t="n">
        <f aca="false">L51+L42+L35</f>
        <v>374504</v>
      </c>
      <c r="M52" s="263" t="n">
        <f aca="false">M51+M42+M35</f>
        <v>0</v>
      </c>
      <c r="N52" s="264" t="n">
        <f aca="false">N51+N42+N35</f>
        <v>0</v>
      </c>
      <c r="O52" s="264" t="n">
        <f aca="false">O51+O42+O35</f>
        <v>0</v>
      </c>
      <c r="P52" s="265" t="n">
        <f aca="false">P51+P42+P35</f>
        <v>374504</v>
      </c>
      <c r="Q52" s="254"/>
    </row>
    <row r="53" customFormat="false" ht="13" hidden="false" customHeight="false" outlineLevel="0" collapsed="false">
      <c r="A53" s="143"/>
      <c r="C53" s="170"/>
      <c r="D53" s="170"/>
      <c r="F53" s="170"/>
      <c r="G53" s="170"/>
      <c r="H53" s="170"/>
      <c r="I53" s="170"/>
      <c r="J53" s="170"/>
      <c r="K53" s="170"/>
      <c r="L53" s="339"/>
      <c r="M53" s="267"/>
      <c r="N53" s="267"/>
      <c r="O53" s="267"/>
      <c r="P53" s="340"/>
    </row>
    <row r="54" s="255" customFormat="true" ht="34" hidden="false" customHeight="true" outlineLevel="0" collapsed="false">
      <c r="A54" s="60"/>
      <c r="B54" s="341" t="s">
        <v>78</v>
      </c>
      <c r="C54" s="225" t="n">
        <f aca="false">I54/D54</f>
        <v>1374275.36231884</v>
      </c>
      <c r="D54" s="228" t="n">
        <v>2.76</v>
      </c>
      <c r="E54" s="342" t="n">
        <f aca="false">E52+E29+E18</f>
        <v>3793000</v>
      </c>
      <c r="F54" s="216" t="n">
        <f aca="false">F52+F29+F18</f>
        <v>0</v>
      </c>
      <c r="G54" s="217" t="n">
        <f aca="false">G52+G29+G18</f>
        <v>0</v>
      </c>
      <c r="H54" s="217" t="n">
        <f aca="false">H52+H29+H18</f>
        <v>0</v>
      </c>
      <c r="I54" s="218" t="n">
        <f aca="false">I52+I29+I18</f>
        <v>3793000</v>
      </c>
      <c r="J54" s="343" t="n">
        <f aca="false">J52+J29+J18</f>
        <v>9554884.15297556</v>
      </c>
      <c r="K54" s="344"/>
      <c r="L54" s="342" t="n">
        <f aca="false">L52+L29+L18</f>
        <v>11544923.16</v>
      </c>
      <c r="M54" s="216" t="n">
        <f aca="false">M52+M29+M18</f>
        <v>13562848</v>
      </c>
      <c r="N54" s="217" t="n">
        <f aca="false">N52+N29+N18</f>
        <v>0</v>
      </c>
      <c r="O54" s="217" t="n">
        <f aca="false">O52+O29+O18</f>
        <v>0</v>
      </c>
      <c r="P54" s="218" t="n">
        <f aca="false">P52+P29+P18</f>
        <v>25107771.16</v>
      </c>
      <c r="Q54" s="254"/>
    </row>
    <row r="55" customFormat="false" ht="13" hidden="false" customHeight="true" outlineLevel="0" collapsed="false">
      <c r="A55" s="146"/>
      <c r="C55" s="170"/>
      <c r="D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24.75" hidden="false" customHeight="true" outlineLevel="0" collapsed="false">
      <c r="A56" s="268" t="n">
        <v>4</v>
      </c>
      <c r="B56" s="345" t="s">
        <v>79</v>
      </c>
      <c r="C56" s="270"/>
      <c r="D56" s="271"/>
      <c r="E56" s="272"/>
      <c r="F56" s="273"/>
      <c r="G56" s="274"/>
      <c r="H56" s="274"/>
      <c r="I56" s="275"/>
      <c r="J56" s="276"/>
      <c r="K56" s="277"/>
      <c r="L56" s="272"/>
      <c r="M56" s="273"/>
      <c r="N56" s="274"/>
      <c r="O56" s="274"/>
      <c r="P56" s="275"/>
    </row>
    <row r="57" s="166" customFormat="true" ht="24.75" hidden="false" customHeight="true" outlineLevel="0" collapsed="false">
      <c r="A57" s="346" t="n">
        <v>4.1</v>
      </c>
      <c r="B57" s="347" t="s">
        <v>109</v>
      </c>
      <c r="C57" s="311" t="n">
        <f aca="false">I57/D57</f>
        <v>137427.536231884</v>
      </c>
      <c r="D57" s="348" t="n">
        <v>2.76</v>
      </c>
      <c r="E57" s="220" t="n">
        <f aca="false">E54*0.1</f>
        <v>379300</v>
      </c>
      <c r="F57" s="221" t="n">
        <f aca="false">F54*0.1</f>
        <v>0</v>
      </c>
      <c r="G57" s="221" t="n">
        <f aca="false">G54*0.1</f>
        <v>0</v>
      </c>
      <c r="H57" s="221" t="n">
        <f aca="false">H54*0.1</f>
        <v>0</v>
      </c>
      <c r="I57" s="223" t="n">
        <f aca="false">I54*0.1</f>
        <v>379300</v>
      </c>
      <c r="J57" s="311" t="n">
        <f aca="false">P57/K57</f>
        <v>137427.536231884</v>
      </c>
      <c r="K57" s="348" t="n">
        <v>2.76</v>
      </c>
      <c r="L57" s="220" t="n">
        <f aca="false">E54*0.1</f>
        <v>379300</v>
      </c>
      <c r="M57" s="221" t="n">
        <f aca="false">F54*0.1</f>
        <v>0</v>
      </c>
      <c r="N57" s="221" t="n">
        <f aca="false">N54*0.1</f>
        <v>0</v>
      </c>
      <c r="O57" s="221" t="n">
        <f aca="false">O54*0.1</f>
        <v>0</v>
      </c>
      <c r="P57" s="223" t="n">
        <f aca="false">SUM(L57:O57)</f>
        <v>379300</v>
      </c>
      <c r="Q57" s="349"/>
    </row>
    <row r="58" s="166" customFormat="true" ht="24.75" hidden="false" customHeight="true" outlineLevel="0" collapsed="false">
      <c r="A58" s="86" t="s">
        <v>110</v>
      </c>
      <c r="B58" s="350" t="s">
        <v>111</v>
      </c>
      <c r="C58" s="256" t="n">
        <v>0</v>
      </c>
      <c r="D58" s="290"/>
      <c r="E58" s="207"/>
      <c r="F58" s="208"/>
      <c r="G58" s="208"/>
      <c r="H58" s="208"/>
      <c r="I58" s="210"/>
      <c r="J58" s="329" t="n">
        <f aca="false">P58/K58</f>
        <v>818062.082041205</v>
      </c>
      <c r="K58" s="307" t="n">
        <v>2.60552</v>
      </c>
      <c r="L58" s="326" t="n">
        <f aca="false">(L54*0.1)-L57</f>
        <v>775192.316</v>
      </c>
      <c r="M58" s="327" t="n">
        <f aca="false">(M54*0.1)-M57</f>
        <v>1356284.8</v>
      </c>
      <c r="N58" s="327" t="n">
        <v>0</v>
      </c>
      <c r="O58" s="327" t="n">
        <v>0</v>
      </c>
      <c r="P58" s="328" t="n">
        <f aca="false">SUM(L58:O58)</f>
        <v>2131477.116</v>
      </c>
      <c r="Q58" s="349"/>
    </row>
    <row r="59" customFormat="false" ht="39" hidden="false" customHeight="true" outlineLevel="0" collapsed="false">
      <c r="A59" s="259"/>
      <c r="B59" s="140" t="s">
        <v>112</v>
      </c>
      <c r="C59" s="261" t="n">
        <f aca="false">I59/D59</f>
        <v>137427.536231884</v>
      </c>
      <c r="D59" s="351" t="n">
        <v>2.76</v>
      </c>
      <c r="E59" s="262" t="n">
        <f aca="false">E57</f>
        <v>379300</v>
      </c>
      <c r="F59" s="263" t="n">
        <f aca="false">F57</f>
        <v>0</v>
      </c>
      <c r="G59" s="264" t="n">
        <f aca="false">G57</f>
        <v>0</v>
      </c>
      <c r="H59" s="264" t="n">
        <f aca="false">H57</f>
        <v>0</v>
      </c>
      <c r="I59" s="264" t="n">
        <f aca="false">I57</f>
        <v>379300</v>
      </c>
      <c r="J59" s="352" t="n">
        <f aca="false">J58+J57</f>
        <v>955489.618273089</v>
      </c>
      <c r="K59" s="353"/>
      <c r="L59" s="215" t="n">
        <f aca="false">L57+L58</f>
        <v>1154492.316</v>
      </c>
      <c r="M59" s="216" t="n">
        <f aca="false">M57+M58</f>
        <v>1356284.8</v>
      </c>
      <c r="N59" s="216" t="n">
        <f aca="false">N57</f>
        <v>0</v>
      </c>
      <c r="O59" s="216" t="n">
        <f aca="false">O57</f>
        <v>0</v>
      </c>
      <c r="P59" s="218" t="n">
        <f aca="false">P58+P57</f>
        <v>2510777.116</v>
      </c>
    </row>
    <row r="60" s="29" customFormat="true" ht="17" hidden="false" customHeight="true" outlineLevel="0" collapsed="false">
      <c r="A60" s="160"/>
      <c r="B60" s="161"/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55"/>
      <c r="N60" s="355"/>
      <c r="O60" s="355"/>
      <c r="P60" s="355"/>
      <c r="Q60" s="356"/>
    </row>
    <row r="61" s="29" customFormat="true" ht="25" hidden="false" customHeight="true" outlineLevel="0" collapsed="false">
      <c r="A61" s="44" t="n">
        <v>5</v>
      </c>
      <c r="B61" s="357" t="s">
        <v>113</v>
      </c>
      <c r="C61" s="358"/>
      <c r="D61" s="359"/>
      <c r="E61" s="342"/>
      <c r="F61" s="360"/>
      <c r="G61" s="360"/>
      <c r="H61" s="360"/>
      <c r="I61" s="361"/>
      <c r="J61" s="358"/>
      <c r="K61" s="359"/>
      <c r="L61" s="362"/>
      <c r="M61" s="363"/>
      <c r="N61" s="363"/>
      <c r="O61" s="363"/>
      <c r="P61" s="364"/>
      <c r="Q61" s="356"/>
    </row>
    <row r="62" s="21" customFormat="true" ht="45" hidden="false" customHeight="true" outlineLevel="0" collapsed="false">
      <c r="A62" s="365" t="n">
        <v>5.1</v>
      </c>
      <c r="B62" s="366" t="s">
        <v>114</v>
      </c>
      <c r="C62" s="367" t="n">
        <f aca="false">I62/D62</f>
        <v>7246.3768115942</v>
      </c>
      <c r="D62" s="368" t="n">
        <v>2.76</v>
      </c>
      <c r="E62" s="319" t="n">
        <v>20000</v>
      </c>
      <c r="F62" s="320" t="n">
        <f aca="false">F60</f>
        <v>0</v>
      </c>
      <c r="G62" s="320" t="n">
        <f aca="false">G60</f>
        <v>0</v>
      </c>
      <c r="H62" s="320" t="n">
        <f aca="false">H60</f>
        <v>0</v>
      </c>
      <c r="I62" s="369" t="n">
        <f aca="false">SUM(E62:H62)</f>
        <v>20000</v>
      </c>
      <c r="J62" s="370" t="n">
        <f aca="false">P62/K62</f>
        <v>7246.3768115942</v>
      </c>
      <c r="K62" s="371" t="n">
        <f aca="false">D62</f>
        <v>2.76</v>
      </c>
      <c r="L62" s="372" t="n">
        <f aca="false">E62</f>
        <v>20000</v>
      </c>
      <c r="M62" s="221" t="n">
        <f aca="false">M60</f>
        <v>0</v>
      </c>
      <c r="N62" s="221" t="n">
        <f aca="false">N60</f>
        <v>0</v>
      </c>
      <c r="O62" s="221" t="n">
        <f aca="false">O60</f>
        <v>0</v>
      </c>
      <c r="P62" s="223" t="n">
        <f aca="false">SUM(L62:O62)</f>
        <v>20000</v>
      </c>
      <c r="Q62" s="7"/>
    </row>
    <row r="63" s="21" customFormat="true" ht="45" hidden="false" customHeight="true" outlineLevel="0" collapsed="false">
      <c r="A63" s="204" t="s">
        <v>115</v>
      </c>
      <c r="B63" s="373" t="s">
        <v>116</v>
      </c>
      <c r="C63" s="325" t="n">
        <v>0</v>
      </c>
      <c r="D63" s="374" t="n">
        <v>2.61</v>
      </c>
      <c r="E63" s="326" t="n">
        <v>0</v>
      </c>
      <c r="F63" s="327" t="n">
        <v>0</v>
      </c>
      <c r="G63" s="327" t="n">
        <v>0</v>
      </c>
      <c r="H63" s="327" t="n">
        <v>0</v>
      </c>
      <c r="I63" s="328" t="n">
        <v>0</v>
      </c>
      <c r="J63" s="375" t="n">
        <f aca="false">P63/K63</f>
        <v>34926.8199233717</v>
      </c>
      <c r="K63" s="374" t="n">
        <v>2.61</v>
      </c>
      <c r="L63" s="376" t="n">
        <f aca="false">111159-E62</f>
        <v>91159</v>
      </c>
      <c r="M63" s="208" t="n">
        <v>0</v>
      </c>
      <c r="N63" s="208" t="n">
        <v>0</v>
      </c>
      <c r="O63" s="208" t="n">
        <v>0</v>
      </c>
      <c r="P63" s="210" t="n">
        <f aca="false">SUM(L63:O63)</f>
        <v>91159</v>
      </c>
      <c r="Q63" s="7"/>
    </row>
    <row r="64" s="29" customFormat="true" ht="45" hidden="false" customHeight="true" outlineLevel="0" collapsed="false">
      <c r="A64" s="60"/>
      <c r="B64" s="357" t="s">
        <v>117</v>
      </c>
      <c r="C64" s="225" t="n">
        <f aca="false">SUM(C62:C63)</f>
        <v>7246.3768115942</v>
      </c>
      <c r="D64" s="228"/>
      <c r="E64" s="215" t="n">
        <f aca="false">SUM(E62:E63)</f>
        <v>20000</v>
      </c>
      <c r="F64" s="216" t="n">
        <f aca="false">SUM(F62:F63)</f>
        <v>0</v>
      </c>
      <c r="G64" s="216" t="n">
        <f aca="false">SUM(G62:G63)</f>
        <v>0</v>
      </c>
      <c r="H64" s="216" t="n">
        <f aca="false">SUM(H62:H63)</f>
        <v>0</v>
      </c>
      <c r="I64" s="216" t="n">
        <f aca="false">SUM(I62:I63)</f>
        <v>20000</v>
      </c>
      <c r="J64" s="352" t="n">
        <f aca="false">SUM(J62:J63)</f>
        <v>42173.1967349659</v>
      </c>
      <c r="K64" s="344"/>
      <c r="L64" s="377" t="n">
        <f aca="false">SUM(L62:L63)</f>
        <v>111159</v>
      </c>
      <c r="M64" s="263" t="n">
        <f aca="false">SUM(M62:M63)</f>
        <v>0</v>
      </c>
      <c r="N64" s="263" t="n">
        <f aca="false">SUM(N62:N63)</f>
        <v>0</v>
      </c>
      <c r="O64" s="263" t="n">
        <f aca="false">SUM(O62:O63)</f>
        <v>0</v>
      </c>
      <c r="P64" s="265" t="n">
        <f aca="false">SUM(P62:P63)</f>
        <v>111159</v>
      </c>
      <c r="Q64" s="356"/>
    </row>
    <row r="65" customFormat="false" ht="19" hidden="false" customHeight="true" outlineLevel="0" collapsed="false">
      <c r="C65" s="170"/>
      <c r="D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</row>
    <row r="66" s="29" customFormat="true" ht="45" hidden="false" customHeight="true" outlineLevel="0" collapsed="false">
      <c r="A66" s="60" t="n">
        <v>6</v>
      </c>
      <c r="B66" s="45" t="s">
        <v>83</v>
      </c>
      <c r="C66" s="225" t="n">
        <f aca="false">I66/D66</f>
        <v>0</v>
      </c>
      <c r="D66" s="228" t="n">
        <v>2.76</v>
      </c>
      <c r="E66" s="215" t="n">
        <f aca="false">E65</f>
        <v>0</v>
      </c>
      <c r="F66" s="216" t="n">
        <f aca="false">F65</f>
        <v>0</v>
      </c>
      <c r="G66" s="217" t="n">
        <f aca="false">G65</f>
        <v>0</v>
      </c>
      <c r="H66" s="217" t="n">
        <f aca="false">H65</f>
        <v>0</v>
      </c>
      <c r="I66" s="218" t="n">
        <f aca="false">I65</f>
        <v>0</v>
      </c>
      <c r="J66" s="343" t="n">
        <f aca="false">P66/K66</f>
        <v>320223.218397863</v>
      </c>
      <c r="K66" s="344" t="n">
        <v>2.60552</v>
      </c>
      <c r="L66" s="342" t="n">
        <v>834348</v>
      </c>
      <c r="M66" s="216" t="n">
        <f aca="false">M65</f>
        <v>0</v>
      </c>
      <c r="N66" s="217" t="n">
        <f aca="false">N65</f>
        <v>0</v>
      </c>
      <c r="O66" s="217" t="n">
        <f aca="false">O65</f>
        <v>0</v>
      </c>
      <c r="P66" s="218" t="n">
        <f aca="false">SUM(L66:O66)</f>
        <v>834348</v>
      </c>
      <c r="Q66" s="356"/>
    </row>
    <row r="67" customFormat="false" ht="21" hidden="false" customHeight="true" outlineLevel="0" collapsed="false">
      <c r="C67" s="170"/>
      <c r="D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</row>
    <row r="68" s="255" customFormat="true" ht="38" hidden="false" customHeight="true" outlineLevel="0" collapsed="false">
      <c r="A68" s="60"/>
      <c r="B68" s="341" t="s">
        <v>118</v>
      </c>
      <c r="C68" s="352" t="n">
        <f aca="false">C59+C54+C64+C66</f>
        <v>1518949.27536232</v>
      </c>
      <c r="D68" s="228"/>
      <c r="E68" s="215" t="n">
        <f aca="false">E59+E54+E64+E66</f>
        <v>4192300</v>
      </c>
      <c r="F68" s="216" t="n">
        <f aca="false">F59+F54+F64+F66</f>
        <v>0</v>
      </c>
      <c r="G68" s="217" t="n">
        <f aca="false">G59+G54+G64+G66</f>
        <v>0</v>
      </c>
      <c r="H68" s="217" t="n">
        <f aca="false">H59+H54+H64+H66</f>
        <v>0</v>
      </c>
      <c r="I68" s="218" t="n">
        <f aca="false">I59+I54+I64+I66</f>
        <v>4192300</v>
      </c>
      <c r="J68" s="343" t="n">
        <f aca="false">J59+J54+J64+J66</f>
        <v>10872770.1863815</v>
      </c>
      <c r="K68" s="344"/>
      <c r="L68" s="215" t="n">
        <f aca="false">L59+L54+L64+L66</f>
        <v>13644922.476</v>
      </c>
      <c r="M68" s="216" t="n">
        <f aca="false">M59+M54+M64+M66</f>
        <v>14919132.8</v>
      </c>
      <c r="N68" s="217" t="n">
        <f aca="false">N59+N54+N64+N66</f>
        <v>0</v>
      </c>
      <c r="O68" s="217" t="n">
        <f aca="false">O59+O54+O64+O66</f>
        <v>0</v>
      </c>
      <c r="P68" s="218" t="n">
        <f aca="false">P59+P54+P64+P66</f>
        <v>28564055.276</v>
      </c>
      <c r="Q68" s="254"/>
    </row>
    <row r="69" customFormat="false" ht="24.75" hidden="false" customHeight="true" outlineLevel="0" collapsed="false"/>
    <row r="70" s="378" customFormat="true" ht="24.75" hidden="false" customHeight="true" outlineLevel="0" collapsed="false">
      <c r="B70" s="379" t="s">
        <v>119</v>
      </c>
      <c r="C70" s="380" t="n">
        <v>2.76</v>
      </c>
      <c r="D70" s="380"/>
      <c r="E70" s="381"/>
      <c r="I70" s="379" t="s">
        <v>120</v>
      </c>
      <c r="J70" s="378" t="n">
        <v>2.60552</v>
      </c>
      <c r="Q70" s="382"/>
    </row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>
      <c r="J76" s="170"/>
      <c r="P76" s="170"/>
    </row>
    <row r="77" customFormat="false" ht="24.75" hidden="false" customHeight="true" outlineLevel="0" collapsed="false">
      <c r="J77" s="267"/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15" hidden="false" customHeight="true" outlineLevel="0" collapsed="false"/>
    <row r="84" customFormat="false" ht="24.75" hidden="false" customHeight="true" outlineLevel="0" collapsed="false"/>
    <row r="86" customFormat="false" ht="24.75" hidden="false" customHeight="true" outlineLevel="0" collapsed="false"/>
  </sheetData>
  <mergeCells count="5">
    <mergeCell ref="A1:B1"/>
    <mergeCell ref="C1:I1"/>
    <mergeCell ref="J1:P1"/>
    <mergeCell ref="C2:I2"/>
    <mergeCell ref="J2:P2"/>
  </mergeCells>
  <printOptions headings="false" gridLines="false" gridLinesSet="true" horizontalCentered="true" verticalCentered="false"/>
  <pageMargins left="0.35" right="0.240277777777778" top="0.390277777777778" bottom="0.2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5"/>
    <col collapsed="false" customWidth="true" hidden="false" outlineLevel="0" max="3" min="2" style="0" width="10.66"/>
    <col collapsed="false" customWidth="true" hidden="false" outlineLevel="0" max="4" min="4" style="0" width="39.82"/>
    <col collapsed="false" customWidth="true" hidden="false" outlineLevel="0" max="5" min="5" style="0" width="12.66"/>
    <col collapsed="false" customWidth="true" hidden="false" outlineLevel="0" max="17" min="6" style="0" width="10.32"/>
  </cols>
  <sheetData>
    <row r="1" s="385" customFormat="true" ht="44" hidden="false" customHeight="true" outlineLevel="0" collapsed="false">
      <c r="A1" s="383" t="s">
        <v>121</v>
      </c>
      <c r="B1" s="383" t="s">
        <v>122</v>
      </c>
      <c r="C1" s="383" t="s">
        <v>123</v>
      </c>
      <c r="D1" s="383" t="s">
        <v>124</v>
      </c>
      <c r="E1" s="384" t="s">
        <v>125</v>
      </c>
      <c r="F1" s="383" t="s">
        <v>126</v>
      </c>
      <c r="G1" s="383" t="s">
        <v>127</v>
      </c>
      <c r="H1" s="383" t="s">
        <v>128</v>
      </c>
      <c r="I1" s="383" t="s">
        <v>129</v>
      </c>
      <c r="J1" s="383" t="s">
        <v>130</v>
      </c>
      <c r="K1" s="383" t="s">
        <v>131</v>
      </c>
      <c r="L1" s="383" t="s">
        <v>132</v>
      </c>
      <c r="M1" s="383" t="s">
        <v>133</v>
      </c>
      <c r="N1" s="383" t="s">
        <v>134</v>
      </c>
      <c r="O1" s="383" t="s">
        <v>135</v>
      </c>
      <c r="P1" s="383" t="s">
        <v>136</v>
      </c>
      <c r="Q1" s="383" t="s">
        <v>137</v>
      </c>
    </row>
    <row r="2" s="389" customFormat="true" ht="35" hidden="false" customHeight="true" outlineLevel="0" collapsed="false">
      <c r="A2" s="386" t="s">
        <v>138</v>
      </c>
      <c r="B2" s="386" t="s">
        <v>139</v>
      </c>
      <c r="C2" s="386" t="s">
        <v>140</v>
      </c>
      <c r="D2" s="386" t="s">
        <v>141</v>
      </c>
      <c r="E2" s="387" t="s">
        <v>142</v>
      </c>
      <c r="F2" s="386" t="s">
        <v>143</v>
      </c>
      <c r="G2" s="386" t="s">
        <v>144</v>
      </c>
      <c r="H2" s="386" t="s">
        <v>145</v>
      </c>
      <c r="I2" s="386" t="s">
        <v>146</v>
      </c>
      <c r="J2" s="386" t="s">
        <v>146</v>
      </c>
      <c r="K2" s="388" t="s">
        <v>147</v>
      </c>
      <c r="L2" s="386" t="s">
        <v>148</v>
      </c>
      <c r="M2" s="386" t="s">
        <v>149</v>
      </c>
      <c r="N2" s="388" t="s">
        <v>149</v>
      </c>
      <c r="O2" s="388" t="s">
        <v>150</v>
      </c>
      <c r="P2" s="388"/>
      <c r="Q2" s="386"/>
    </row>
    <row r="3" customFormat="false" ht="22" hidden="false" customHeight="true" outlineLevel="0" collapsed="false">
      <c r="A3" s="390" t="s">
        <v>151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</row>
    <row r="4" customFormat="false" ht="44" hidden="false" customHeight="true" outlineLevel="0" collapsed="false">
      <c r="A4" s="392" t="s">
        <v>152</v>
      </c>
      <c r="B4" s="393" t="s">
        <v>153</v>
      </c>
      <c r="C4" s="394" t="n">
        <f aca="false">'Annex3.5_RA1'!I22</f>
        <v>260552</v>
      </c>
      <c r="D4" s="395" t="s">
        <v>154</v>
      </c>
      <c r="E4" s="394" t="n">
        <f aca="false">C4/2.60552</f>
        <v>100000</v>
      </c>
      <c r="F4" s="392"/>
      <c r="G4" s="396"/>
      <c r="H4" s="392"/>
      <c r="I4" s="392"/>
      <c r="J4" s="392"/>
      <c r="K4" s="392"/>
      <c r="L4" s="392"/>
      <c r="M4" s="392"/>
      <c r="N4" s="392"/>
      <c r="O4" s="392"/>
      <c r="P4" s="392"/>
      <c r="Q4" s="393" t="s">
        <v>155</v>
      </c>
    </row>
    <row r="5" customFormat="false" ht="44" hidden="false" customHeight="true" outlineLevel="0" collapsed="false">
      <c r="A5" s="392" t="s">
        <v>156</v>
      </c>
      <c r="B5" s="393" t="s">
        <v>157</v>
      </c>
      <c r="C5" s="394" t="n">
        <f aca="false">'Annex3.5_RA1'!I82</f>
        <v>151988</v>
      </c>
      <c r="D5" s="397" t="s">
        <v>158</v>
      </c>
      <c r="E5" s="394" t="n">
        <f aca="false">C5/2.60552</f>
        <v>58333.0774663023</v>
      </c>
      <c r="F5" s="392"/>
      <c r="G5" s="396"/>
      <c r="H5" s="392"/>
      <c r="I5" s="392"/>
      <c r="J5" s="392"/>
      <c r="K5" s="392"/>
      <c r="L5" s="392"/>
      <c r="M5" s="392"/>
      <c r="N5" s="392"/>
      <c r="O5" s="392"/>
      <c r="P5" s="392"/>
      <c r="Q5" s="393" t="s">
        <v>155</v>
      </c>
    </row>
    <row r="6" customFormat="false" ht="44" hidden="false" customHeight="true" outlineLevel="0" collapsed="false">
      <c r="A6" s="392" t="s">
        <v>159</v>
      </c>
      <c r="B6" s="393" t="s">
        <v>160</v>
      </c>
      <c r="C6" s="394" t="n">
        <f aca="false">'Annex3.5_RA1'!I87</f>
        <v>94420</v>
      </c>
      <c r="D6" s="397" t="s">
        <v>161</v>
      </c>
      <c r="E6" s="394" t="n">
        <f aca="false">C6/2.60552</f>
        <v>36238.4476035494</v>
      </c>
      <c r="F6" s="392"/>
      <c r="G6" s="396"/>
      <c r="H6" s="392"/>
      <c r="I6" s="392"/>
      <c r="J6" s="392"/>
      <c r="K6" s="392"/>
      <c r="L6" s="392"/>
      <c r="M6" s="392"/>
      <c r="N6" s="392"/>
      <c r="O6" s="392"/>
      <c r="P6" s="392"/>
      <c r="Q6" s="393" t="s">
        <v>155</v>
      </c>
    </row>
    <row r="7" customFormat="false" ht="44" hidden="false" customHeight="true" outlineLevel="0" collapsed="false">
      <c r="A7" s="392" t="s">
        <v>162</v>
      </c>
      <c r="B7" s="393" t="s">
        <v>163</v>
      </c>
      <c r="C7" s="394" t="n">
        <f aca="false">'Annex3.5_RA1'!I92</f>
        <v>260552</v>
      </c>
      <c r="D7" s="397" t="s">
        <v>164</v>
      </c>
      <c r="E7" s="394" t="n">
        <f aca="false">C7/2.60552</f>
        <v>100000</v>
      </c>
      <c r="F7" s="392"/>
      <c r="G7" s="396" t="s">
        <v>165</v>
      </c>
      <c r="H7" s="392"/>
      <c r="I7" s="392"/>
      <c r="J7" s="392"/>
      <c r="K7" s="392"/>
      <c r="L7" s="392"/>
      <c r="M7" s="392"/>
      <c r="N7" s="392"/>
      <c r="O7" s="392"/>
      <c r="P7" s="392"/>
      <c r="Q7" s="393"/>
    </row>
    <row r="8" customFormat="false" ht="44" hidden="false" customHeight="true" outlineLevel="0" collapsed="false">
      <c r="A8" s="392" t="s">
        <v>166</v>
      </c>
      <c r="B8" s="393" t="s">
        <v>36</v>
      </c>
      <c r="C8" s="394" t="n">
        <v>567000</v>
      </c>
      <c r="D8" s="397" t="s">
        <v>167</v>
      </c>
      <c r="E8" s="394" t="n">
        <f aca="false">C8/2.60552</f>
        <v>217614.909883632</v>
      </c>
      <c r="F8" s="392"/>
      <c r="G8" s="396"/>
      <c r="H8" s="398" t="s">
        <v>168</v>
      </c>
      <c r="I8" s="392"/>
      <c r="J8" s="392"/>
      <c r="K8" s="392"/>
      <c r="L8" s="392"/>
      <c r="M8" s="392"/>
      <c r="N8" s="392"/>
      <c r="O8" s="392"/>
      <c r="P8" s="392"/>
      <c r="Q8" s="393" t="s">
        <v>169</v>
      </c>
    </row>
    <row r="9" customFormat="false" ht="23" hidden="false" customHeight="true" outlineLevel="0" collapsed="false">
      <c r="A9" s="390" t="s">
        <v>170</v>
      </c>
      <c r="B9" s="399"/>
      <c r="C9" s="400"/>
      <c r="D9" s="401"/>
      <c r="E9" s="400"/>
      <c r="F9" s="391"/>
      <c r="G9" s="399"/>
      <c r="H9" s="391"/>
      <c r="I9" s="391"/>
      <c r="J9" s="391"/>
      <c r="K9" s="391"/>
      <c r="L9" s="391"/>
      <c r="M9" s="391"/>
      <c r="N9" s="391"/>
      <c r="O9" s="391"/>
      <c r="P9" s="391"/>
      <c r="Q9" s="399"/>
    </row>
    <row r="10" customFormat="false" ht="44" hidden="false" customHeight="true" outlineLevel="0" collapsed="false">
      <c r="A10" s="392" t="s">
        <v>171</v>
      </c>
      <c r="B10" s="393" t="s">
        <v>172</v>
      </c>
      <c r="C10" s="394" t="n">
        <f aca="false">'Annex3.5_RA1'!I49</f>
        <v>200000</v>
      </c>
      <c r="D10" s="402" t="s">
        <v>173</v>
      </c>
      <c r="E10" s="394" t="n">
        <f aca="false">C10/2.60552</f>
        <v>76760.1093063957</v>
      </c>
      <c r="F10" s="393" t="s">
        <v>174</v>
      </c>
      <c r="G10" s="396"/>
      <c r="H10" s="392"/>
      <c r="I10" s="392"/>
      <c r="J10" s="392"/>
      <c r="K10" s="392"/>
      <c r="L10" s="392"/>
      <c r="M10" s="392"/>
      <c r="N10" s="392"/>
      <c r="O10" s="392"/>
      <c r="P10" s="392"/>
      <c r="Q10" s="393" t="s">
        <v>155</v>
      </c>
    </row>
    <row r="11" customFormat="false" ht="44" hidden="false" customHeight="true" outlineLevel="0" collapsed="false">
      <c r="A11" s="392" t="s">
        <v>175</v>
      </c>
      <c r="B11" s="393" t="s">
        <v>176</v>
      </c>
      <c r="C11" s="394" t="n">
        <f aca="false">'Annex3.5_RA1'!I73</f>
        <v>305000</v>
      </c>
      <c r="D11" s="397" t="s">
        <v>177</v>
      </c>
      <c r="E11" s="394" t="n">
        <f aca="false">C11/2.60552</f>
        <v>117059.166692253</v>
      </c>
      <c r="F11" s="393" t="s">
        <v>174</v>
      </c>
      <c r="G11" s="396"/>
      <c r="H11" s="392"/>
      <c r="I11" s="392"/>
      <c r="J11" s="392"/>
      <c r="K11" s="392"/>
      <c r="L11" s="392"/>
      <c r="M11" s="392"/>
      <c r="N11" s="392"/>
      <c r="O11" s="392"/>
      <c r="P11" s="392"/>
      <c r="Q11" s="393" t="s">
        <v>155</v>
      </c>
    </row>
    <row r="12" customFormat="false" ht="44" hidden="false" customHeight="true" outlineLevel="0" collapsed="false">
      <c r="A12" s="392" t="s">
        <v>178</v>
      </c>
      <c r="B12" s="393" t="s">
        <v>179</v>
      </c>
      <c r="C12" s="394" t="n">
        <f aca="false">'Annex3.8_Inv'!I16</f>
        <v>100000</v>
      </c>
      <c r="D12" s="397" t="s">
        <v>42</v>
      </c>
      <c r="E12" s="394" t="n">
        <f aca="false">C12/2.60552</f>
        <v>38380.0546531978</v>
      </c>
      <c r="F12" s="393" t="s">
        <v>174</v>
      </c>
      <c r="G12" s="396" t="n">
        <v>41244</v>
      </c>
      <c r="H12" s="392"/>
      <c r="I12" s="392"/>
      <c r="J12" s="392"/>
      <c r="K12" s="392"/>
      <c r="L12" s="392"/>
      <c r="M12" s="392"/>
      <c r="N12" s="392"/>
      <c r="O12" s="392"/>
      <c r="P12" s="392"/>
      <c r="Q12" s="393" t="s">
        <v>169</v>
      </c>
    </row>
    <row r="13" customFormat="false" ht="44" hidden="false" customHeight="true" outlineLevel="0" collapsed="false">
      <c r="A13" s="392" t="s">
        <v>180</v>
      </c>
      <c r="B13" s="393" t="s">
        <v>179</v>
      </c>
      <c r="C13" s="394" t="n">
        <f aca="false">'Annex3.8_Inv'!I8</f>
        <v>30000</v>
      </c>
      <c r="D13" s="397" t="s">
        <v>181</v>
      </c>
      <c r="E13" s="394" t="n">
        <f aca="false">C13/2.60552</f>
        <v>11514.0163959593</v>
      </c>
      <c r="F13" s="393" t="s">
        <v>174</v>
      </c>
      <c r="G13" s="396" t="n">
        <v>41244</v>
      </c>
      <c r="H13" s="392"/>
      <c r="I13" s="392"/>
      <c r="J13" s="392"/>
      <c r="K13" s="392"/>
      <c r="L13" s="392"/>
      <c r="M13" s="392"/>
      <c r="N13" s="392"/>
      <c r="O13" s="392"/>
      <c r="P13" s="392"/>
      <c r="Q13" s="393"/>
    </row>
    <row r="14" customFormat="false" ht="24" hidden="false" customHeight="true" outlineLevel="0" collapsed="false">
      <c r="A14" s="390"/>
      <c r="B14" s="390" t="s">
        <v>182</v>
      </c>
      <c r="C14" s="403" t="n">
        <f aca="false">SUM(C4:C13)</f>
        <v>1969512</v>
      </c>
      <c r="D14" s="390"/>
      <c r="E14" s="403" t="n">
        <f aca="false">SUM(E4:E13)</f>
        <v>755899.78200129</v>
      </c>
      <c r="F14" s="390"/>
      <c r="G14" s="390"/>
      <c r="H14" s="390"/>
      <c r="I14" s="390"/>
      <c r="J14" s="390"/>
      <c r="K14" s="390"/>
      <c r="L14" s="390"/>
      <c r="M14" s="390"/>
      <c r="N14" s="390"/>
      <c r="O14" s="390"/>
      <c r="P14" s="390"/>
      <c r="Q14" s="390"/>
    </row>
    <row r="15" customFormat="false" ht="49" hidden="false" customHeight="true" outlineLevel="0" collapsed="false">
      <c r="A15" s="404"/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  <c r="P15" s="404"/>
      <c r="Q15" s="404"/>
    </row>
    <row r="16" customFormat="false" ht="49" hidden="false" customHeight="true" outlineLevel="0" collapsed="false">
      <c r="A16" s="404"/>
      <c r="B16" s="404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  <c r="O16" s="404"/>
      <c r="P16" s="404"/>
      <c r="Q16" s="404"/>
    </row>
    <row r="17" customFormat="false" ht="49" hidden="false" customHeight="true" outlineLevel="0" collapsed="false"/>
    <row r="18" customFormat="false" ht="49" hidden="false" customHeight="true" outlineLevel="0" collapsed="false"/>
    <row r="19" customFormat="false" ht="49" hidden="false" customHeight="true" outlineLevel="0" collapsed="false"/>
    <row r="20" customFormat="false" ht="49" hidden="false" customHeight="true" outlineLevel="0" collapsed="false"/>
    <row r="21" customFormat="false" ht="49" hidden="false" customHeight="true" outlineLevel="0" collapsed="false"/>
    <row r="22" customFormat="false" ht="49" hidden="false" customHeight="true" outlineLevel="0" collapsed="false"/>
    <row r="23" customFormat="false" ht="49" hidden="false" customHeight="true" outlineLevel="0" collapsed="false"/>
    <row r="24" customFormat="false" ht="49" hidden="false" customHeight="true" outlineLevel="0" collapsed="false"/>
    <row r="25" customFormat="false" ht="49" hidden="false" customHeight="true" outlineLevel="0" collapsed="false"/>
    <row r="26" customFormat="false" ht="49" hidden="false" customHeight="true" outlineLevel="0" collapsed="false"/>
    <row r="27" customFormat="false" ht="49" hidden="false" customHeight="true" outlineLevel="0" collapsed="false"/>
    <row r="28" customFormat="false" ht="49" hidden="false" customHeight="true" outlineLevel="0" collapsed="false"/>
    <row r="33" customFormat="false" ht="23" hidden="false" customHeight="true" outlineLevel="0" collapsed="false"/>
    <row r="34" customFormat="false" ht="23" hidden="false" customHeight="true" outlineLevel="0" collapsed="false"/>
    <row r="35" customFormat="false" ht="23" hidden="false" customHeight="true" outlineLevel="0" collapsed="false"/>
    <row r="36" customFormat="false" ht="23" hidden="false" customHeight="true" outlineLevel="0" collapsed="false"/>
    <row r="37" customFormat="false" ht="23" hidden="false" customHeight="true" outlineLevel="0" collapsed="false"/>
    <row r="38" customFormat="false" ht="23" hidden="false" customHeight="true" outlineLevel="0" collapsed="false"/>
    <row r="39" customFormat="false" ht="23" hidden="false" customHeight="true" outlineLevel="0" collapsed="false"/>
    <row r="40" customFormat="false" ht="23" hidden="false" customHeight="true" outlineLevel="0" collapsed="false"/>
    <row r="41" customFormat="false" ht="23" hidden="false" customHeight="true" outlineLevel="0" collapsed="false"/>
    <row r="42" customFormat="false" ht="23" hidden="false" customHeight="true" outlineLevel="0" collapsed="false"/>
    <row r="43" customFormat="false" ht="23" hidden="false" customHeight="true" outlineLevel="0" collapsed="false"/>
    <row r="44" customFormat="false" ht="23" hidden="false" customHeight="true" outlineLevel="0" collapsed="false"/>
    <row r="45" customFormat="false" ht="23" hidden="false" customHeight="true" outlineLevel="0" collapsed="false"/>
    <row r="46" customFormat="false" ht="23" hidden="false" customHeight="true" outlineLevel="0" collapsed="false"/>
    <row r="49" customFormat="false" ht="27" hidden="false" customHeight="true" outlineLevel="0" collapsed="false"/>
  </sheetData>
  <printOptions headings="false" gridLines="false" gridLinesSet="true" horizontalCentered="true" verticalCentered="false"/>
  <pageMargins left="0.390277777777778" right="0.279861111111111" top="0.509722222222222" bottom="0.509722222222222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0" activeCellId="0" sqref="P10"/>
    </sheetView>
  </sheetViews>
  <sheetFormatPr defaultColWidth="13.328125" defaultRowHeight="14" zeroHeight="false" outlineLevelRow="0" outlineLevelCol="0"/>
  <cols>
    <col collapsed="false" customWidth="true" hidden="false" outlineLevel="0" max="1" min="1" style="405" width="9.66"/>
    <col collapsed="false" customWidth="true" hidden="false" outlineLevel="0" max="2" min="2" style="405" width="56.99"/>
    <col collapsed="false" customWidth="false" hidden="false" outlineLevel="0" max="4" min="3" style="405" width="13.33"/>
    <col collapsed="false" customWidth="false" hidden="false" outlineLevel="0" max="5" min="5" style="406" width="13.33"/>
    <col collapsed="false" customWidth="true" hidden="false" outlineLevel="0" max="6" min="6" style="407" width="4.15"/>
    <col collapsed="false" customWidth="true" hidden="false" outlineLevel="0" max="7" min="7" style="407" width="32.82"/>
    <col collapsed="false" customWidth="false" hidden="false" outlineLevel="0" max="257" min="8" style="407" width="13.33"/>
  </cols>
  <sheetData>
    <row r="1" customFormat="false" ht="36" hidden="false" customHeight="true" outlineLevel="0" collapsed="false">
      <c r="A1" s="408" t="s">
        <v>183</v>
      </c>
      <c r="B1" s="408"/>
      <c r="C1" s="409"/>
      <c r="D1" s="410" t="s">
        <v>184</v>
      </c>
      <c r="E1" s="410"/>
      <c r="G1" s="411" t="s">
        <v>185</v>
      </c>
      <c r="H1" s="412" t="s">
        <v>186</v>
      </c>
      <c r="I1" s="412"/>
      <c r="J1" s="412"/>
      <c r="K1" s="412" t="s">
        <v>187</v>
      </c>
      <c r="L1" s="412"/>
      <c r="M1" s="412"/>
      <c r="N1" s="412"/>
    </row>
    <row r="2" s="417" customFormat="true" ht="39" hidden="false" customHeight="true" outlineLevel="0" collapsed="false">
      <c r="A2" s="413" t="s">
        <v>3</v>
      </c>
      <c r="B2" s="414" t="s">
        <v>188</v>
      </c>
      <c r="C2" s="415" t="s">
        <v>189</v>
      </c>
      <c r="D2" s="413" t="s">
        <v>190</v>
      </c>
      <c r="E2" s="416" t="s">
        <v>191</v>
      </c>
      <c r="G2" s="418" t="s">
        <v>192</v>
      </c>
      <c r="H2" s="419" t="s">
        <v>193</v>
      </c>
      <c r="I2" s="420" t="s">
        <v>140</v>
      </c>
      <c r="J2" s="421" t="s">
        <v>194</v>
      </c>
      <c r="K2" s="422" t="s">
        <v>195</v>
      </c>
      <c r="L2" s="423" t="s">
        <v>196</v>
      </c>
      <c r="M2" s="424" t="s">
        <v>197</v>
      </c>
      <c r="N2" s="425" t="s">
        <v>198</v>
      </c>
    </row>
    <row r="3" s="431" customFormat="true" ht="41" hidden="false" customHeight="true" outlineLevel="0" collapsed="false">
      <c r="A3" s="426" t="s">
        <v>199</v>
      </c>
      <c r="B3" s="427" t="s">
        <v>13</v>
      </c>
      <c r="C3" s="428" t="n">
        <f aca="false">C4+C9+C13+C17</f>
        <v>0</v>
      </c>
      <c r="D3" s="429" t="n">
        <f aca="false">D4+D9+D13+D17</f>
        <v>6520500.16</v>
      </c>
      <c r="E3" s="430" t="n">
        <f aca="false">D3/D$35</f>
        <v>0.265497324160009</v>
      </c>
      <c r="G3" s="432" t="s">
        <v>200</v>
      </c>
      <c r="H3" s="433" t="n">
        <v>2208000</v>
      </c>
      <c r="I3" s="434" t="n">
        <f aca="false">H3*H$18</f>
        <v>5752988.16</v>
      </c>
      <c r="J3" s="435" t="n">
        <f aca="false">H3/H$15</f>
        <v>0.169846153846154</v>
      </c>
      <c r="K3" s="436" t="s">
        <v>201</v>
      </c>
      <c r="L3" s="437" t="n">
        <f aca="false">(D3-'Annex3.5_RA1'!I22-'Annex3.5_RA1'!I82-'Annex3.5_RA1'!I87-'Annex3.5_RA1'!I92)</f>
        <v>5752988.16</v>
      </c>
      <c r="M3" s="438" t="s">
        <v>202</v>
      </c>
      <c r="N3" s="439" t="n">
        <f aca="false">I3-L3</f>
        <v>0</v>
      </c>
    </row>
    <row r="4" s="431" customFormat="true" ht="41" hidden="false" customHeight="true" outlineLevel="0" collapsed="false">
      <c r="A4" s="440" t="n">
        <v>1.1</v>
      </c>
      <c r="B4" s="441" t="s">
        <v>14</v>
      </c>
      <c r="C4" s="428" t="n">
        <f aca="false">SUM(C5:C8)</f>
        <v>0</v>
      </c>
      <c r="D4" s="429" t="n">
        <f aca="false">SUM(D5:D8)</f>
        <v>1306632</v>
      </c>
      <c r="E4" s="430" t="n">
        <f aca="false">D4/D$35</f>
        <v>0.0532025597959407</v>
      </c>
      <c r="G4" s="442" t="s">
        <v>203</v>
      </c>
      <c r="H4" s="443" t="n">
        <v>500000</v>
      </c>
      <c r="I4" s="444" t="n">
        <f aca="false">H4*H$18</f>
        <v>1302760</v>
      </c>
      <c r="J4" s="445" t="n">
        <f aca="false">H4/H$15</f>
        <v>0.0384615384615385</v>
      </c>
      <c r="K4" s="446" t="s">
        <v>204</v>
      </c>
      <c r="L4" s="444" t="n">
        <f aca="false">'Annex3.5_RA1'!I22+'Annex3.5_RA1'!I82+'Annex3.5_RA1'!I87+'Annex3.5_RA1'!I92+'Annex3.6_RA2'!I19</f>
        <v>1302760</v>
      </c>
      <c r="M4" s="447" t="s">
        <v>205</v>
      </c>
      <c r="N4" s="448" t="n">
        <f aca="false">I4-L4</f>
        <v>0</v>
      </c>
    </row>
    <row r="5" customFormat="false" ht="41" hidden="false" customHeight="true" outlineLevel="0" collapsed="false">
      <c r="A5" s="449" t="s">
        <v>206</v>
      </c>
      <c r="B5" s="450" t="s">
        <v>207</v>
      </c>
      <c r="C5" s="451" t="n">
        <v>0</v>
      </c>
      <c r="D5" s="452" t="n">
        <f aca="false">'Annex3.5_RA1'!I5</f>
        <v>297220</v>
      </c>
      <c r="E5" s="453" t="n">
        <f aca="false">D5/D$35</f>
        <v>0.0121020033357131</v>
      </c>
      <c r="G5" s="442" t="s">
        <v>208</v>
      </c>
      <c r="H5" s="443" t="n">
        <v>5000000</v>
      </c>
      <c r="I5" s="444" t="n">
        <f aca="false">H5*H$18</f>
        <v>13027600</v>
      </c>
      <c r="J5" s="445" t="n">
        <f aca="false">H5/H$15</f>
        <v>0.384615384615385</v>
      </c>
      <c r="K5" s="446" t="s">
        <v>209</v>
      </c>
      <c r="L5" s="454" t="n">
        <f aca="false">D29</f>
        <v>13027600</v>
      </c>
      <c r="M5" s="447" t="s">
        <v>210</v>
      </c>
      <c r="N5" s="448" t="n">
        <f aca="false">I5-L5</f>
        <v>0</v>
      </c>
    </row>
    <row r="6" customFormat="false" ht="41" hidden="false" customHeight="true" outlineLevel="0" collapsed="false">
      <c r="A6" s="449" t="s">
        <v>211</v>
      </c>
      <c r="B6" s="450" t="s">
        <v>16</v>
      </c>
      <c r="C6" s="451" t="n">
        <v>0</v>
      </c>
      <c r="D6" s="452" t="n">
        <f aca="false">'Annex3.5_RA1'!I12</f>
        <v>111020</v>
      </c>
      <c r="E6" s="453" t="n">
        <f aca="false">D6/D$35</f>
        <v>0.00452043742120607</v>
      </c>
      <c r="G6" s="442" t="s">
        <v>212</v>
      </c>
      <c r="H6" s="443" t="n">
        <f aca="false">I6/H16</f>
        <v>1336231.88405797</v>
      </c>
      <c r="I6" s="444" t="n">
        <f aca="false">L6</f>
        <v>3688000</v>
      </c>
      <c r="J6" s="445" t="n">
        <f aca="false">H6/H$15</f>
        <v>0.102787068004459</v>
      </c>
      <c r="K6" s="446" t="s">
        <v>209</v>
      </c>
      <c r="L6" s="454" t="n">
        <f aca="false">'Annex3.7_RA3'!I7</f>
        <v>3688000</v>
      </c>
      <c r="M6" s="447" t="s">
        <v>202</v>
      </c>
      <c r="N6" s="448" t="n">
        <f aca="false">I6-L6</f>
        <v>0</v>
      </c>
    </row>
    <row r="7" customFormat="false" ht="41" hidden="false" customHeight="true" outlineLevel="0" collapsed="false">
      <c r="A7" s="449" t="s">
        <v>153</v>
      </c>
      <c r="B7" s="450" t="s">
        <v>17</v>
      </c>
      <c r="C7" s="451" t="n">
        <v>0</v>
      </c>
      <c r="D7" s="452" t="n">
        <f aca="false">'Annex3.5_RA1'!I20</f>
        <v>727372</v>
      </c>
      <c r="E7" s="453" t="n">
        <f aca="false">D7/D$35</f>
        <v>0.0296166421179743</v>
      </c>
      <c r="G7" s="442" t="s">
        <v>213</v>
      </c>
      <c r="H7" s="443" t="n">
        <f aca="false">1638750-H6</f>
        <v>302518.115942029</v>
      </c>
      <c r="I7" s="455" t="n">
        <f aca="false">H7*H18</f>
        <v>788217.001449275</v>
      </c>
      <c r="J7" s="456" t="n">
        <f aca="false">H7/H$15</f>
        <v>0.023270624303233</v>
      </c>
      <c r="K7" s="457" t="s">
        <v>214</v>
      </c>
      <c r="L7" s="455" t="n">
        <f aca="false">'Annex3.6_RA2'!I4-'Annex3.6_RA2'!I18</f>
        <v>788222</v>
      </c>
      <c r="M7" s="447" t="s">
        <v>202</v>
      </c>
      <c r="N7" s="448" t="n">
        <v>0</v>
      </c>
    </row>
    <row r="8" customFormat="false" ht="41" hidden="false" customHeight="true" outlineLevel="0" collapsed="false">
      <c r="A8" s="449" t="s">
        <v>215</v>
      </c>
      <c r="B8" s="450" t="s">
        <v>18</v>
      </c>
      <c r="C8" s="451" t="n">
        <v>0</v>
      </c>
      <c r="D8" s="452" t="n">
        <f aca="false">'Annex3.5_RA1'!I30</f>
        <v>171020</v>
      </c>
      <c r="E8" s="453" t="n">
        <f aca="false">D8/D$35</f>
        <v>0.00696347692104722</v>
      </c>
      <c r="G8" s="442" t="s">
        <v>216</v>
      </c>
      <c r="H8" s="443" t="n">
        <v>1949600</v>
      </c>
      <c r="I8" s="444" t="n">
        <f aca="false">H8*H17</f>
        <v>5057320.888</v>
      </c>
      <c r="J8" s="445" t="n">
        <f aca="false">H8/H$15</f>
        <v>0.149969230769231</v>
      </c>
      <c r="K8" s="446" t="s">
        <v>217</v>
      </c>
      <c r="L8" s="458" t="n">
        <f aca="false">H8*H17</f>
        <v>5057320.888</v>
      </c>
      <c r="M8" s="447" t="s">
        <v>210</v>
      </c>
      <c r="N8" s="448" t="n">
        <f aca="false">I8-L8</f>
        <v>0</v>
      </c>
    </row>
    <row r="9" s="431" customFormat="true" ht="41" hidden="false" customHeight="true" outlineLevel="0" collapsed="false">
      <c r="A9" s="440" t="n">
        <v>1.2</v>
      </c>
      <c r="B9" s="441" t="s">
        <v>218</v>
      </c>
      <c r="C9" s="428" t="n">
        <f aca="false">SUM(C10:C12)</f>
        <v>0</v>
      </c>
      <c r="D9" s="429" t="n">
        <f aca="false">SUM(D10:D12)</f>
        <v>1451740</v>
      </c>
      <c r="E9" s="430" t="n">
        <f aca="false">D9/D$35</f>
        <v>0.0591109693916565</v>
      </c>
      <c r="G9" s="442" t="s">
        <v>219</v>
      </c>
      <c r="H9" s="443" t="n">
        <f aca="false">2160000-H8</f>
        <v>210400</v>
      </c>
      <c r="I9" s="444" t="n">
        <f aca="false">H9*H$18</f>
        <v>548201.408</v>
      </c>
      <c r="J9" s="445" t="n">
        <f aca="false">H9/H$15</f>
        <v>0.0161846153846154</v>
      </c>
      <c r="K9" s="446" t="s">
        <v>217</v>
      </c>
      <c r="L9" s="458" t="n">
        <f aca="false">'Annex3.9_ops'!I46</f>
        <v>548201</v>
      </c>
      <c r="M9" s="447" t="s">
        <v>210</v>
      </c>
      <c r="N9" s="448" t="n">
        <f aca="false">I9-L9</f>
        <v>0.407999999937601</v>
      </c>
    </row>
    <row r="10" customFormat="false" ht="41" hidden="false" customHeight="true" outlineLevel="0" collapsed="false">
      <c r="A10" s="449" t="s">
        <v>220</v>
      </c>
      <c r="B10" s="459" t="s">
        <v>221</v>
      </c>
      <c r="C10" s="451" t="n">
        <v>0</v>
      </c>
      <c r="D10" s="452" t="n">
        <f aca="false">'Annex3.5_RA1'!I39</f>
        <v>52200</v>
      </c>
      <c r="E10" s="453" t="n">
        <f aca="false">D10/D$35</f>
        <v>0.0021254443648618</v>
      </c>
      <c r="G10" s="460" t="s">
        <v>222</v>
      </c>
      <c r="H10" s="443" t="n">
        <f aca="false">I10/2.76</f>
        <v>7246.3768115942</v>
      </c>
      <c r="I10" s="444" t="n">
        <f aca="false">L10</f>
        <v>20000</v>
      </c>
      <c r="J10" s="445" t="n">
        <f aca="false">H10/H$15</f>
        <v>0.000557413600891862</v>
      </c>
      <c r="K10" s="446" t="s">
        <v>217</v>
      </c>
      <c r="L10" s="458" t="n">
        <v>20000</v>
      </c>
      <c r="M10" s="447" t="s">
        <v>202</v>
      </c>
      <c r="N10" s="448" t="n">
        <f aca="false">I10-L10</f>
        <v>0</v>
      </c>
    </row>
    <row r="11" customFormat="false" ht="41" hidden="false" customHeight="true" outlineLevel="0" collapsed="false">
      <c r="A11" s="449" t="s">
        <v>172</v>
      </c>
      <c r="B11" s="459" t="s">
        <v>223</v>
      </c>
      <c r="C11" s="451" t="n">
        <v>0</v>
      </c>
      <c r="D11" s="452" t="n">
        <f aca="false">'Annex3.5_RA1'!I44</f>
        <v>565540</v>
      </c>
      <c r="E11" s="453" t="n">
        <f aca="false">D11/D$35</f>
        <v>0.0230272759790027</v>
      </c>
      <c r="G11" s="460" t="s">
        <v>116</v>
      </c>
      <c r="H11" s="443" t="n">
        <f aca="false">40275-H10</f>
        <v>33028.6231884058</v>
      </c>
      <c r="I11" s="444" t="n">
        <f aca="false">H11*H18</f>
        <v>86056.7382898551</v>
      </c>
      <c r="J11" s="445" t="n">
        <f aca="false">H11/H$15</f>
        <v>0.00254066332218506</v>
      </c>
      <c r="K11" s="446" t="s">
        <v>217</v>
      </c>
      <c r="L11" s="458" t="n">
        <f aca="false">I11</f>
        <v>86056.7382898551</v>
      </c>
      <c r="M11" s="447" t="s">
        <v>202</v>
      </c>
      <c r="N11" s="448"/>
    </row>
    <row r="12" customFormat="false" ht="41" hidden="false" customHeight="true" outlineLevel="0" collapsed="false">
      <c r="A12" s="449" t="s">
        <v>224</v>
      </c>
      <c r="B12" s="450" t="s">
        <v>225</v>
      </c>
      <c r="C12" s="451" t="n">
        <v>0</v>
      </c>
      <c r="D12" s="452" t="n">
        <f aca="false">'Annex3.5_RA1'!I51</f>
        <v>834000</v>
      </c>
      <c r="E12" s="453" t="n">
        <f aca="false">D12/D$35</f>
        <v>0.033958249047792</v>
      </c>
      <c r="G12" s="460" t="s">
        <v>226</v>
      </c>
      <c r="H12" s="443" t="n">
        <v>302300</v>
      </c>
      <c r="I12" s="444" t="n">
        <f aca="false">H12*H$16</f>
        <v>834348</v>
      </c>
      <c r="J12" s="445" t="n">
        <f aca="false">H12/H$15</f>
        <v>0.0232538461538462</v>
      </c>
      <c r="K12" s="446" t="s">
        <v>227</v>
      </c>
      <c r="L12" s="458" t="n">
        <f aca="false">I12</f>
        <v>834348</v>
      </c>
      <c r="M12" s="447" t="s">
        <v>210</v>
      </c>
      <c r="N12" s="448" t="n">
        <f aca="false">I12-L12</f>
        <v>0</v>
      </c>
    </row>
    <row r="13" customFormat="false" ht="41" hidden="false" customHeight="true" outlineLevel="0" collapsed="false">
      <c r="A13" s="440" t="n">
        <v>1.3</v>
      </c>
      <c r="B13" s="441" t="s">
        <v>228</v>
      </c>
      <c r="C13" s="428" t="n">
        <f aca="false">SUM(C14:C16)</f>
        <v>0</v>
      </c>
      <c r="D13" s="429" t="n">
        <f aca="false">SUM(D14:D16)</f>
        <v>515340</v>
      </c>
      <c r="E13" s="430" t="n">
        <f aca="false">D13/D$35</f>
        <v>0.0209832662641356</v>
      </c>
      <c r="G13" s="460" t="s">
        <v>229</v>
      </c>
      <c r="H13" s="443" t="n">
        <f aca="false">I13/H16</f>
        <v>137427.536231884</v>
      </c>
      <c r="I13" s="444" t="n">
        <f aca="false">L13</f>
        <v>379300</v>
      </c>
      <c r="J13" s="445" t="n">
        <f aca="false">H13/H$15</f>
        <v>0.0105713489409142</v>
      </c>
      <c r="K13" s="446" t="s">
        <v>227</v>
      </c>
      <c r="L13" s="458" t="n">
        <f aca="false">'Annex3.2_HRDP1_Finance'!E57</f>
        <v>379300</v>
      </c>
      <c r="M13" s="447" t="s">
        <v>210</v>
      </c>
      <c r="N13" s="448" t="n">
        <f aca="false">I13-L13</f>
        <v>0</v>
      </c>
    </row>
    <row r="14" customFormat="false" ht="41" hidden="false" customHeight="true" outlineLevel="0" collapsed="false">
      <c r="A14" s="449" t="s">
        <v>230</v>
      </c>
      <c r="B14" s="450" t="s">
        <v>231</v>
      </c>
      <c r="C14" s="451" t="n">
        <v>0</v>
      </c>
      <c r="D14" s="452" t="n">
        <f aca="false">'Annex3.5_RA1'!I60</f>
        <v>82220</v>
      </c>
      <c r="E14" s="453" t="n">
        <f aca="false">D14/D$35</f>
        <v>0.00334777846128232</v>
      </c>
      <c r="G14" s="461" t="s">
        <v>232</v>
      </c>
      <c r="H14" s="462" t="n">
        <f aca="false">1150675-H13</f>
        <v>1013247.46376812</v>
      </c>
      <c r="I14" s="463" t="n">
        <f aca="false">H14*H18</f>
        <v>2640036.5317971</v>
      </c>
      <c r="J14" s="464" t="n">
        <f aca="false">H14/H$15</f>
        <v>0.0779421125975474</v>
      </c>
      <c r="K14" s="465" t="s">
        <v>227</v>
      </c>
      <c r="L14" s="466" t="n">
        <f aca="false">I14</f>
        <v>2640036.5317971</v>
      </c>
      <c r="M14" s="467" t="s">
        <v>210</v>
      </c>
      <c r="N14" s="468"/>
    </row>
    <row r="15" s="431" customFormat="true" ht="41" hidden="false" customHeight="true" outlineLevel="0" collapsed="false">
      <c r="A15" s="449" t="s">
        <v>176</v>
      </c>
      <c r="B15" s="450" t="s">
        <v>233</v>
      </c>
      <c r="C15" s="451" t="n">
        <v>0</v>
      </c>
      <c r="D15" s="452" t="n">
        <f aca="false">'Annex3.5_RA1'!I66</f>
        <v>433120</v>
      </c>
      <c r="E15" s="453" t="n">
        <f aca="false">D15/D$35</f>
        <v>0.0176354878028533</v>
      </c>
      <c r="G15" s="469" t="s">
        <v>234</v>
      </c>
      <c r="H15" s="470" t="n">
        <f aca="false">SUM(H3:H14)</f>
        <v>13000000</v>
      </c>
      <c r="I15" s="471" t="n">
        <f aca="false">SUM(I3:I14)</f>
        <v>34124828.7275362</v>
      </c>
      <c r="J15" s="472" t="n">
        <f aca="false">H15/H$15</f>
        <v>1</v>
      </c>
      <c r="K15" s="473" t="s">
        <v>227</v>
      </c>
      <c r="L15" s="471" t="n">
        <f aca="false">SUM(L3:L14)</f>
        <v>34124833.318087</v>
      </c>
      <c r="M15" s="474"/>
      <c r="N15" s="475" t="n">
        <f aca="false">SUM(N3:N13)</f>
        <v>0.407999999937601</v>
      </c>
      <c r="P15" s="476"/>
    </row>
    <row r="16" customFormat="false" ht="41" hidden="false" customHeight="true" outlineLevel="0" collapsed="false">
      <c r="A16" s="449" t="s">
        <v>235</v>
      </c>
      <c r="B16" s="459" t="s">
        <v>236</v>
      </c>
      <c r="C16" s="451" t="n">
        <v>0</v>
      </c>
      <c r="D16" s="452" t="n">
        <f aca="false">'Annex3.5_RA1'!I75</f>
        <v>0</v>
      </c>
      <c r="E16" s="453" t="n">
        <f aca="false">D16/D$35</f>
        <v>0</v>
      </c>
      <c r="G16" s="477" t="s">
        <v>237</v>
      </c>
      <c r="H16" s="407" t="n">
        <v>2.76</v>
      </c>
      <c r="I16" s="478" t="s">
        <v>238</v>
      </c>
      <c r="N16" s="478"/>
    </row>
    <row r="17" customFormat="false" ht="41" hidden="false" customHeight="true" outlineLevel="0" collapsed="false">
      <c r="A17" s="440" t="n">
        <v>1.4</v>
      </c>
      <c r="B17" s="441" t="s">
        <v>239</v>
      </c>
      <c r="C17" s="428" t="n">
        <f aca="false">SUM(C18:C20)</f>
        <v>0</v>
      </c>
      <c r="D17" s="429" t="n">
        <f aca="false">SUM(D18:D20)</f>
        <v>3246788.16</v>
      </c>
      <c r="E17" s="430" t="n">
        <f aca="false">D17/D$35</f>
        <v>0.132200528708276</v>
      </c>
      <c r="G17" s="477" t="s">
        <v>240</v>
      </c>
      <c r="H17" s="407" t="n">
        <v>2.59403</v>
      </c>
      <c r="I17" s="478" t="s">
        <v>241</v>
      </c>
      <c r="L17" s="431"/>
      <c r="M17" s="431"/>
      <c r="N17" s="431"/>
    </row>
    <row r="18" customFormat="false" ht="41" hidden="false" customHeight="true" outlineLevel="0" collapsed="false">
      <c r="A18" s="449" t="s">
        <v>157</v>
      </c>
      <c r="B18" s="450" t="s">
        <v>242</v>
      </c>
      <c r="C18" s="451" t="n">
        <v>0</v>
      </c>
      <c r="D18" s="452" t="n">
        <f aca="false">'Annex3.5_RA1'!I81</f>
        <v>1733488</v>
      </c>
      <c r="E18" s="453" t="n">
        <f aca="false">D18/D$35</f>
        <v>0.0705829942750106</v>
      </c>
      <c r="G18" s="477" t="s">
        <v>243</v>
      </c>
      <c r="H18" s="407" t="n">
        <v>2.60552</v>
      </c>
      <c r="I18" s="478" t="s">
        <v>244</v>
      </c>
      <c r="J18" s="431"/>
      <c r="K18" s="431"/>
      <c r="L18" s="478"/>
      <c r="M18" s="479"/>
      <c r="N18" s="480"/>
    </row>
    <row r="19" s="431" customFormat="true" ht="41" hidden="false" customHeight="true" outlineLevel="0" collapsed="false">
      <c r="A19" s="449" t="s">
        <v>160</v>
      </c>
      <c r="B19" s="450" t="s">
        <v>161</v>
      </c>
      <c r="C19" s="451" t="n">
        <v>0</v>
      </c>
      <c r="D19" s="452" t="n">
        <f aca="false">'Annex3.5_RA1'!I86</f>
        <v>1252748.16</v>
      </c>
      <c r="E19" s="453" t="n">
        <f aca="false">D19/D$35</f>
        <v>0.0510085539705553</v>
      </c>
      <c r="G19" s="0"/>
      <c r="H19" s="0"/>
      <c r="I19" s="0"/>
      <c r="J19" s="0"/>
      <c r="K19" s="0"/>
      <c r="L19" s="405"/>
      <c r="M19" s="481"/>
      <c r="N19" s="0"/>
    </row>
    <row r="20" customFormat="false" ht="41" hidden="false" customHeight="true" outlineLevel="0" collapsed="false">
      <c r="A20" s="449" t="s">
        <v>163</v>
      </c>
      <c r="B20" s="450" t="s">
        <v>245</v>
      </c>
      <c r="C20" s="451" t="n">
        <v>0</v>
      </c>
      <c r="D20" s="452" t="n">
        <f aca="false">'Annex3.5_RA1'!I91</f>
        <v>260552</v>
      </c>
      <c r="E20" s="453" t="n">
        <f aca="false">D20/D$35</f>
        <v>0.0106089804627102</v>
      </c>
      <c r="G20" s="0"/>
      <c r="H20" s="0"/>
      <c r="I20" s="0"/>
      <c r="J20" s="0"/>
      <c r="K20" s="0"/>
      <c r="L20" s="405"/>
    </row>
    <row r="21" customFormat="false" ht="41" hidden="false" customHeight="true" outlineLevel="0" collapsed="false">
      <c r="A21" s="426" t="s">
        <v>246</v>
      </c>
      <c r="B21" s="482" t="s">
        <v>21</v>
      </c>
      <c r="C21" s="428" t="n">
        <f aca="false">C22</f>
        <v>0</v>
      </c>
      <c r="D21" s="429" t="n">
        <f aca="false">D22</f>
        <v>1323470</v>
      </c>
      <c r="E21" s="430" t="n">
        <f aca="false">D21/D$35</f>
        <v>0.0538881581142461</v>
      </c>
      <c r="G21" s="0"/>
      <c r="H21" s="0"/>
      <c r="I21" s="0"/>
      <c r="J21" s="0"/>
      <c r="K21" s="0"/>
      <c r="L21" s="483"/>
      <c r="N21" s="405" t="n">
        <f aca="false">I8-L8</f>
        <v>0</v>
      </c>
    </row>
    <row r="22" customFormat="false" ht="41" hidden="false" customHeight="true" outlineLevel="0" collapsed="false">
      <c r="A22" s="449" t="n">
        <v>2.1</v>
      </c>
      <c r="B22" s="450" t="s">
        <v>22</v>
      </c>
      <c r="C22" s="451" t="n">
        <f aca="false">SUM(C23:C27)</f>
        <v>0</v>
      </c>
      <c r="D22" s="452" t="n">
        <f aca="false">SUM(D23:D27)</f>
        <v>1323470</v>
      </c>
      <c r="E22" s="453" t="n">
        <f aca="false">D22/D$35</f>
        <v>0.0538881581142461</v>
      </c>
      <c r="G22" s="0"/>
      <c r="H22" s="0"/>
      <c r="I22" s="0"/>
      <c r="J22" s="0"/>
      <c r="K22" s="0"/>
    </row>
    <row r="23" s="431" customFormat="true" ht="36" hidden="false" customHeight="true" outlineLevel="0" collapsed="false">
      <c r="A23" s="449" t="s">
        <v>32</v>
      </c>
      <c r="B23" s="450" t="s">
        <v>247</v>
      </c>
      <c r="C23" s="451" t="n">
        <v>0</v>
      </c>
      <c r="D23" s="452" t="n">
        <f aca="false">'Annex3.6_RA2'!I5</f>
        <v>79774</v>
      </c>
      <c r="E23" s="453" t="n">
        <f aca="false">D23/D$35</f>
        <v>0.0032481838843388</v>
      </c>
    </row>
    <row r="24" customFormat="false" ht="36" hidden="false" customHeight="true" outlineLevel="0" collapsed="false">
      <c r="A24" s="449" t="s">
        <v>34</v>
      </c>
      <c r="B24" s="459" t="s">
        <v>248</v>
      </c>
      <c r="C24" s="451" t="n">
        <v>0</v>
      </c>
      <c r="D24" s="452" t="n">
        <f aca="false">'Annex3.6_RA2'!I11</f>
        <v>91320</v>
      </c>
      <c r="E24" s="453" t="n">
        <f aca="false">D24/D$35</f>
        <v>0.00371830611875823</v>
      </c>
    </row>
    <row r="25" customFormat="false" ht="36" hidden="false" customHeight="true" outlineLevel="0" collapsed="false">
      <c r="A25" s="449" t="s">
        <v>36</v>
      </c>
      <c r="B25" s="459" t="s">
        <v>167</v>
      </c>
      <c r="C25" s="451" t="n">
        <v>0</v>
      </c>
      <c r="D25" s="452" t="n">
        <f aca="false">'Annex3.6_RA2'!I18</f>
        <v>535248</v>
      </c>
      <c r="E25" s="453" t="n">
        <f aca="false">D25/D$35</f>
        <v>0.0217938667701829</v>
      </c>
    </row>
    <row r="26" customFormat="false" ht="36" hidden="false" customHeight="true" outlineLevel="0" collapsed="false">
      <c r="A26" s="449" t="s">
        <v>38</v>
      </c>
      <c r="B26" s="459" t="s">
        <v>249</v>
      </c>
      <c r="C26" s="451" t="n">
        <v>0</v>
      </c>
      <c r="D26" s="452" t="n">
        <f aca="false">'Annex3.6_RA2'!I20</f>
        <v>536128</v>
      </c>
      <c r="E26" s="453" t="n">
        <f aca="false">D26/D$35</f>
        <v>0.0218296980161806</v>
      </c>
    </row>
    <row r="27" customFormat="false" ht="36" hidden="false" customHeight="true" outlineLevel="0" collapsed="false">
      <c r="A27" s="449" t="s">
        <v>40</v>
      </c>
      <c r="B27" s="484" t="s">
        <v>250</v>
      </c>
      <c r="C27" s="451" t="n">
        <v>0</v>
      </c>
      <c r="D27" s="452" t="n">
        <f aca="false">'Annex3.6_RA2'!I23</f>
        <v>81000</v>
      </c>
      <c r="E27" s="453" t="n">
        <f aca="false">D27/D$35</f>
        <v>0.00329810332478555</v>
      </c>
    </row>
    <row r="28" customFormat="false" ht="36" hidden="false" customHeight="true" outlineLevel="0" collapsed="false">
      <c r="A28" s="485" t="s">
        <v>251</v>
      </c>
      <c r="B28" s="486" t="s">
        <v>25</v>
      </c>
      <c r="C28" s="428" t="n">
        <f aca="false">C29+C32</f>
        <v>3688000</v>
      </c>
      <c r="D28" s="429" t="n">
        <f aca="false">D29+D32</f>
        <v>16715600</v>
      </c>
      <c r="E28" s="430" t="n">
        <f aca="false">D28/D$35</f>
        <v>0.680614517725745</v>
      </c>
    </row>
    <row r="29" customFormat="false" ht="36" hidden="false" customHeight="true" outlineLevel="0" collapsed="false">
      <c r="A29" s="487" t="n">
        <v>3.1</v>
      </c>
      <c r="B29" s="488" t="s">
        <v>25</v>
      </c>
      <c r="C29" s="428" t="n">
        <f aca="false">C30+C31</f>
        <v>0</v>
      </c>
      <c r="D29" s="429" t="n">
        <f aca="false">D30+D31</f>
        <v>13027600</v>
      </c>
      <c r="E29" s="430" t="n">
        <f aca="false">D29/D$35</f>
        <v>0.530449023135509</v>
      </c>
    </row>
    <row r="30" s="431" customFormat="true" ht="36" hidden="false" customHeight="true" outlineLevel="0" collapsed="false">
      <c r="A30" s="457" t="s">
        <v>48</v>
      </c>
      <c r="B30" s="392" t="s">
        <v>252</v>
      </c>
      <c r="C30" s="489" t="n">
        <v>0</v>
      </c>
      <c r="D30" s="490" t="n">
        <f aca="false">'Annex3.7_RA3'!I5</f>
        <v>13027600</v>
      </c>
      <c r="E30" s="491" t="n">
        <f aca="false">D30/D$35</f>
        <v>0.530449023135509</v>
      </c>
    </row>
    <row r="31" s="431" customFormat="true" ht="36" hidden="false" customHeight="true" outlineLevel="0" collapsed="false">
      <c r="A31" s="457" t="s">
        <v>253</v>
      </c>
      <c r="B31" s="392" t="s">
        <v>254</v>
      </c>
      <c r="C31" s="489" t="n">
        <v>0</v>
      </c>
      <c r="D31" s="490" t="n">
        <f aca="false">'Annex3.7_RA3'!H6</f>
        <v>0</v>
      </c>
      <c r="E31" s="491" t="n">
        <f aca="false">D31/D$35</f>
        <v>0</v>
      </c>
    </row>
    <row r="32" customFormat="false" ht="36" hidden="false" customHeight="true" outlineLevel="0" collapsed="false">
      <c r="A32" s="487" t="n">
        <v>3.2</v>
      </c>
      <c r="B32" s="492" t="s">
        <v>27</v>
      </c>
      <c r="C32" s="493" t="n">
        <f aca="false">C33+C34</f>
        <v>3688000</v>
      </c>
      <c r="D32" s="494" t="n">
        <f aca="false">D33+D34</f>
        <v>3688000</v>
      </c>
      <c r="E32" s="495" t="n">
        <f aca="false">D32/D$35</f>
        <v>0.150165494590236</v>
      </c>
    </row>
    <row r="33" customFormat="false" ht="36" hidden="false" customHeight="true" outlineLevel="0" collapsed="false">
      <c r="A33" s="457" t="s">
        <v>52</v>
      </c>
      <c r="B33" s="392" t="s">
        <v>26</v>
      </c>
      <c r="C33" s="489" t="n">
        <v>0</v>
      </c>
      <c r="D33" s="490" t="n">
        <f aca="false">'Annex3.7_RA3'!I8</f>
        <v>0</v>
      </c>
      <c r="E33" s="491" t="n">
        <f aca="false">D33/D$35</f>
        <v>0</v>
      </c>
    </row>
    <row r="34" s="431" customFormat="true" ht="36" hidden="false" customHeight="true" outlineLevel="0" collapsed="false">
      <c r="A34" s="496" t="s">
        <v>54</v>
      </c>
      <c r="B34" s="497" t="s">
        <v>255</v>
      </c>
      <c r="C34" s="498" t="n">
        <v>3688000</v>
      </c>
      <c r="D34" s="499" t="n">
        <v>3688000</v>
      </c>
      <c r="E34" s="500" t="n">
        <f aca="false">D34/D$35</f>
        <v>0.150165494590236</v>
      </c>
    </row>
    <row r="35" customFormat="false" ht="36" hidden="false" customHeight="true" outlineLevel="0" collapsed="false">
      <c r="A35" s="501"/>
      <c r="B35" s="502" t="s">
        <v>256</v>
      </c>
      <c r="C35" s="502" t="n">
        <f aca="false">C3+C21+C28</f>
        <v>3688000</v>
      </c>
      <c r="D35" s="502" t="n">
        <f aca="false">D3+D21+D28</f>
        <v>24559570.16</v>
      </c>
      <c r="E35" s="503" t="n">
        <f aca="false">E3+E21+E28</f>
        <v>1</v>
      </c>
    </row>
    <row r="36" customFormat="false" ht="36" hidden="false" customHeight="true" outlineLevel="0" collapsed="false"/>
    <row r="37" s="431" customFormat="true" ht="36" hidden="false" customHeight="true" outlineLevel="0" collapsed="false"/>
    <row r="38" customFormat="false" ht="14" hidden="false" customHeight="false" outlineLevel="0" collapsed="false">
      <c r="A38" s="476"/>
      <c r="C38" s="504"/>
      <c r="E38" s="505"/>
    </row>
    <row r="39" customFormat="false" ht="14" hidden="false" customHeight="false" outlineLevel="0" collapsed="false">
      <c r="C39" s="504"/>
      <c r="E39" s="506"/>
    </row>
    <row r="40" customFormat="false" ht="14" hidden="false" customHeight="false" outlineLevel="0" collapsed="false">
      <c r="C40" s="504"/>
      <c r="E40" s="506"/>
    </row>
    <row r="41" customFormat="false" ht="14" hidden="false" customHeight="false" outlineLevel="0" collapsed="false">
      <c r="B41" s="507"/>
      <c r="C41" s="504"/>
      <c r="E41" s="506"/>
    </row>
    <row r="42" customFormat="false" ht="14" hidden="false" customHeight="false" outlineLevel="0" collapsed="false">
      <c r="C42" s="504"/>
      <c r="E42" s="506"/>
    </row>
    <row r="43" customFormat="false" ht="14" hidden="false" customHeight="false" outlineLevel="0" collapsed="false">
      <c r="C43" s="504"/>
      <c r="E43" s="506"/>
    </row>
    <row r="44" customFormat="false" ht="14" hidden="false" customHeight="false" outlineLevel="0" collapsed="false">
      <c r="C44" s="504"/>
      <c r="E44" s="506"/>
    </row>
    <row r="45" customFormat="false" ht="14" hidden="false" customHeight="false" outlineLevel="0" collapsed="false">
      <c r="C45" s="504"/>
      <c r="E45" s="506"/>
    </row>
    <row r="46" customFormat="false" ht="14" hidden="false" customHeight="false" outlineLevel="0" collapsed="false">
      <c r="C46" s="504"/>
      <c r="E46" s="506"/>
    </row>
  </sheetData>
  <mergeCells count="4">
    <mergeCell ref="A1:B1"/>
    <mergeCell ref="D1:E1"/>
    <mergeCell ref="H1:J1"/>
    <mergeCell ref="K1:N1"/>
  </mergeCells>
  <printOptions headings="false" gridLines="false" gridLinesSet="true" horizontalCentered="true" verticalCentered="false"/>
  <pageMargins left="0.429861111111111" right="0.35" top="0.979861111111111" bottom="0.97986111111111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90" activeCellId="0" sqref="H90"/>
    </sheetView>
  </sheetViews>
  <sheetFormatPr defaultColWidth="9.15625" defaultRowHeight="14" zeroHeight="false" outlineLevelRow="0" outlineLevelCol="0"/>
  <cols>
    <col collapsed="false" customWidth="true" hidden="false" outlineLevel="0" max="1" min="1" style="508" width="13.15"/>
    <col collapsed="false" customWidth="true" hidden="false" outlineLevel="0" max="2" min="2" style="509" width="62.66"/>
    <col collapsed="false" customWidth="true" hidden="false" outlineLevel="0" max="3" min="3" style="510" width="27.82"/>
    <col collapsed="false" customWidth="true" hidden="false" outlineLevel="0" max="5" min="4" style="509" width="10.66"/>
    <col collapsed="false" customWidth="true" hidden="false" outlineLevel="0" max="6" min="6" style="509" width="15.82"/>
    <col collapsed="false" customWidth="true" hidden="false" outlineLevel="0" max="8" min="7" style="509" width="10.66"/>
    <col collapsed="false" customWidth="true" hidden="false" outlineLevel="0" max="9" min="9" style="509" width="15.66"/>
    <col collapsed="false" customWidth="true" hidden="false" outlineLevel="0" max="10" min="10" style="509" width="14.99"/>
    <col collapsed="false" customWidth="false" hidden="false" outlineLevel="0" max="257" min="11" style="509" width="9.15"/>
  </cols>
  <sheetData>
    <row r="1" customFormat="false" ht="48" hidden="false" customHeight="true" outlineLevel="0" collapsed="false">
      <c r="A1" s="511" t="s">
        <v>199</v>
      </c>
      <c r="B1" s="512" t="s">
        <v>13</v>
      </c>
      <c r="C1" s="512"/>
      <c r="D1" s="513" t="s">
        <v>257</v>
      </c>
      <c r="E1" s="513"/>
      <c r="F1" s="513"/>
      <c r="G1" s="513" t="s">
        <v>258</v>
      </c>
      <c r="H1" s="513"/>
      <c r="I1" s="513"/>
    </row>
    <row r="2" customFormat="false" ht="36.75" hidden="false" customHeight="true" outlineLevel="0" collapsed="false">
      <c r="A2" s="514" t="s">
        <v>259</v>
      </c>
      <c r="B2" s="515" t="s">
        <v>260</v>
      </c>
      <c r="C2" s="516" t="s">
        <v>261</v>
      </c>
      <c r="D2" s="517" t="s">
        <v>262</v>
      </c>
      <c r="E2" s="518" t="s">
        <v>263</v>
      </c>
      <c r="F2" s="516" t="s">
        <v>264</v>
      </c>
      <c r="G2" s="517" t="s">
        <v>262</v>
      </c>
      <c r="H2" s="518" t="s">
        <v>263</v>
      </c>
      <c r="I2" s="516" t="s">
        <v>264</v>
      </c>
    </row>
    <row r="3" customFormat="false" ht="36.75" hidden="false" customHeight="true" outlineLevel="0" collapsed="false">
      <c r="A3" s="519" t="s">
        <v>199</v>
      </c>
      <c r="B3" s="520" t="s">
        <v>13</v>
      </c>
      <c r="C3" s="516"/>
      <c r="D3" s="517"/>
      <c r="E3" s="518"/>
      <c r="F3" s="516" t="n">
        <f aca="false">F4+F38+F59</f>
        <v>0</v>
      </c>
      <c r="G3" s="517"/>
      <c r="H3" s="518"/>
      <c r="I3" s="516" t="n">
        <f aca="false">I4+I38+I59+I80</f>
        <v>6520500.16</v>
      </c>
      <c r="J3" s="509" t="n">
        <f aca="false">I3-I94</f>
        <v>5752988.16</v>
      </c>
    </row>
    <row r="4" s="529" customFormat="true" ht="34" hidden="false" customHeight="true" outlineLevel="0" collapsed="false">
      <c r="A4" s="521" t="n">
        <v>1.1</v>
      </c>
      <c r="B4" s="522" t="s">
        <v>14</v>
      </c>
      <c r="C4" s="523"/>
      <c r="D4" s="524"/>
      <c r="E4" s="525"/>
      <c r="F4" s="526" t="n">
        <f aca="false">F5+F12+F20+F30</f>
        <v>0</v>
      </c>
      <c r="G4" s="527"/>
      <c r="H4" s="528"/>
      <c r="I4" s="526" t="n">
        <f aca="false">I5+I12+I20+I30</f>
        <v>1306632</v>
      </c>
    </row>
    <row r="5" s="529" customFormat="true" ht="34" hidden="false" customHeight="true" outlineLevel="0" collapsed="false">
      <c r="A5" s="530" t="s">
        <v>206</v>
      </c>
      <c r="B5" s="531" t="s">
        <v>207</v>
      </c>
      <c r="C5" s="532"/>
      <c r="D5" s="533"/>
      <c r="E5" s="534"/>
      <c r="F5" s="535" t="n">
        <f aca="false">SUM(F6:F11)</f>
        <v>0</v>
      </c>
      <c r="G5" s="536"/>
      <c r="H5" s="537"/>
      <c r="I5" s="535" t="n">
        <f aca="false">SUM(I6:I11)</f>
        <v>297220</v>
      </c>
    </row>
    <row r="6" customFormat="false" ht="34" hidden="false" customHeight="true" outlineLevel="0" collapsed="false">
      <c r="A6" s="538" t="s">
        <v>66</v>
      </c>
      <c r="B6" s="539" t="s">
        <v>265</v>
      </c>
      <c r="C6" s="540"/>
      <c r="D6" s="541" t="n">
        <v>0</v>
      </c>
      <c r="E6" s="542" t="n">
        <v>0</v>
      </c>
      <c r="F6" s="543" t="n">
        <f aca="false">D6*E6</f>
        <v>0</v>
      </c>
      <c r="G6" s="544" t="n">
        <v>0</v>
      </c>
      <c r="H6" s="545" t="n">
        <v>0</v>
      </c>
      <c r="I6" s="546" t="n">
        <f aca="false">G6*H6</f>
        <v>0</v>
      </c>
    </row>
    <row r="7" customFormat="false" ht="34" hidden="false" customHeight="true" outlineLevel="0" collapsed="false">
      <c r="A7" s="538" t="s">
        <v>68</v>
      </c>
      <c r="B7" s="539" t="s">
        <v>266</v>
      </c>
      <c r="C7" s="540" t="s">
        <v>267</v>
      </c>
      <c r="D7" s="541" t="n">
        <v>0</v>
      </c>
      <c r="E7" s="542" t="n">
        <v>0</v>
      </c>
      <c r="F7" s="543" t="n">
        <v>0</v>
      </c>
      <c r="G7" s="544" t="n">
        <v>3</v>
      </c>
      <c r="H7" s="545" t="n">
        <v>16000</v>
      </c>
      <c r="I7" s="546" t="n">
        <f aca="false">G7*H7</f>
        <v>48000</v>
      </c>
    </row>
    <row r="8" customFormat="false" ht="34" hidden="false" customHeight="true" outlineLevel="0" collapsed="false">
      <c r="A8" s="538" t="s">
        <v>70</v>
      </c>
      <c r="B8" s="539" t="s">
        <v>268</v>
      </c>
      <c r="C8" s="540" t="s">
        <v>269</v>
      </c>
      <c r="D8" s="541" t="n">
        <v>0</v>
      </c>
      <c r="E8" s="542" t="n">
        <v>0</v>
      </c>
      <c r="F8" s="543" t="n">
        <f aca="false">D8*E8</f>
        <v>0</v>
      </c>
      <c r="G8" s="544" t="n">
        <v>3</v>
      </c>
      <c r="H8" s="545" t="n">
        <v>70000</v>
      </c>
      <c r="I8" s="546" t="n">
        <f aca="false">G8*H8</f>
        <v>210000</v>
      </c>
    </row>
    <row r="9" customFormat="false" ht="34" hidden="false" customHeight="true" outlineLevel="0" collapsed="false">
      <c r="A9" s="538" t="s">
        <v>270</v>
      </c>
      <c r="B9" s="539" t="s">
        <v>271</v>
      </c>
      <c r="C9" s="540" t="s">
        <v>272</v>
      </c>
      <c r="D9" s="541" t="n">
        <v>0</v>
      </c>
      <c r="E9" s="542" t="n">
        <v>0</v>
      </c>
      <c r="F9" s="543" t="n">
        <f aca="false">D9*E9</f>
        <v>0</v>
      </c>
      <c r="G9" s="544" t="n">
        <v>1</v>
      </c>
      <c r="H9" s="545" t="n">
        <v>30020</v>
      </c>
      <c r="I9" s="546" t="n">
        <f aca="false">G9*H9</f>
        <v>30020</v>
      </c>
    </row>
    <row r="10" s="529" customFormat="true" ht="34" hidden="false" customHeight="true" outlineLevel="0" collapsed="false">
      <c r="A10" s="538" t="s">
        <v>273</v>
      </c>
      <c r="B10" s="539" t="s">
        <v>274</v>
      </c>
      <c r="C10" s="540" t="s">
        <v>275</v>
      </c>
      <c r="D10" s="541"/>
      <c r="E10" s="542"/>
      <c r="F10" s="543"/>
      <c r="G10" s="544" t="n">
        <v>30</v>
      </c>
      <c r="H10" s="545" t="n">
        <v>40</v>
      </c>
      <c r="I10" s="546" t="n">
        <f aca="false">G10*H10</f>
        <v>1200</v>
      </c>
    </row>
    <row r="11" customFormat="false" ht="34" hidden="false" customHeight="true" outlineLevel="0" collapsed="false">
      <c r="A11" s="547" t="s">
        <v>276</v>
      </c>
      <c r="B11" s="548" t="s">
        <v>277</v>
      </c>
      <c r="C11" s="549" t="s">
        <v>278</v>
      </c>
      <c r="D11" s="550" t="n">
        <v>0</v>
      </c>
      <c r="E11" s="551" t="n">
        <v>0</v>
      </c>
      <c r="F11" s="552" t="n">
        <f aca="false">D11*E11</f>
        <v>0</v>
      </c>
      <c r="G11" s="553" t="n">
        <v>200</v>
      </c>
      <c r="H11" s="554" t="n">
        <v>40</v>
      </c>
      <c r="I11" s="555" t="n">
        <f aca="false">G11*H11</f>
        <v>8000</v>
      </c>
    </row>
    <row r="12" s="529" customFormat="true" ht="34" hidden="false" customHeight="true" outlineLevel="0" collapsed="false">
      <c r="A12" s="530" t="s">
        <v>211</v>
      </c>
      <c r="B12" s="531" t="s">
        <v>16</v>
      </c>
      <c r="C12" s="532"/>
      <c r="D12" s="533" t="n">
        <v>0</v>
      </c>
      <c r="E12" s="534" t="n">
        <v>0</v>
      </c>
      <c r="F12" s="535" t="n">
        <f aca="false">SUM(F13:F19)</f>
        <v>0</v>
      </c>
      <c r="G12" s="536"/>
      <c r="H12" s="537"/>
      <c r="I12" s="535" t="n">
        <f aca="false">SUM(I13:I19)</f>
        <v>111020</v>
      </c>
    </row>
    <row r="13" customFormat="false" ht="34" hidden="false" customHeight="true" outlineLevel="0" collapsed="false">
      <c r="A13" s="538" t="s">
        <v>66</v>
      </c>
      <c r="B13" s="539" t="s">
        <v>279</v>
      </c>
      <c r="C13" s="540" t="s">
        <v>280</v>
      </c>
      <c r="D13" s="541" t="n">
        <v>0</v>
      </c>
      <c r="E13" s="542" t="n">
        <v>0</v>
      </c>
      <c r="F13" s="543" t="n">
        <f aca="false">D13*E13</f>
        <v>0</v>
      </c>
      <c r="G13" s="544" t="n">
        <v>30</v>
      </c>
      <c r="H13" s="545" t="n">
        <v>100</v>
      </c>
      <c r="I13" s="546" t="n">
        <f aca="false">G13*H13</f>
        <v>3000</v>
      </c>
    </row>
    <row r="14" customFormat="false" ht="34" hidden="false" customHeight="true" outlineLevel="0" collapsed="false">
      <c r="A14" s="538" t="s">
        <v>68</v>
      </c>
      <c r="B14" s="539" t="s">
        <v>281</v>
      </c>
      <c r="C14" s="540"/>
      <c r="D14" s="541" t="n">
        <v>0</v>
      </c>
      <c r="E14" s="542" t="n">
        <v>0</v>
      </c>
      <c r="F14" s="543" t="n">
        <f aca="false">D14*E14</f>
        <v>0</v>
      </c>
      <c r="G14" s="544" t="n">
        <v>1</v>
      </c>
      <c r="H14" s="545" t="n">
        <v>0</v>
      </c>
      <c r="I14" s="546" t="n">
        <f aca="false">G14*H14</f>
        <v>0</v>
      </c>
    </row>
    <row r="15" customFormat="false" ht="34" hidden="false" customHeight="true" outlineLevel="0" collapsed="false">
      <c r="A15" s="538" t="s">
        <v>70</v>
      </c>
      <c r="B15" s="539" t="s">
        <v>282</v>
      </c>
      <c r="C15" s="540" t="s">
        <v>283</v>
      </c>
      <c r="D15" s="541" t="n">
        <v>0</v>
      </c>
      <c r="E15" s="542" t="n">
        <v>0</v>
      </c>
      <c r="F15" s="543" t="n">
        <f aca="false">D15*E15</f>
        <v>0</v>
      </c>
      <c r="G15" s="544" t="n">
        <v>1</v>
      </c>
      <c r="H15" s="545" t="n">
        <v>70000</v>
      </c>
      <c r="I15" s="546" t="n">
        <f aca="false">G15*H15</f>
        <v>70000</v>
      </c>
    </row>
    <row r="16" s="529" customFormat="true" ht="34" hidden="false" customHeight="true" outlineLevel="0" collapsed="false">
      <c r="A16" s="538" t="s">
        <v>270</v>
      </c>
      <c r="B16" s="539" t="s">
        <v>284</v>
      </c>
      <c r="C16" s="540" t="s">
        <v>285</v>
      </c>
      <c r="D16" s="541"/>
      <c r="E16" s="542"/>
      <c r="F16" s="543" t="n">
        <f aca="false">SUM(F17:F22)</f>
        <v>0</v>
      </c>
      <c r="G16" s="544" t="n">
        <v>1</v>
      </c>
      <c r="H16" s="545" t="n">
        <v>30020</v>
      </c>
      <c r="I16" s="546" t="n">
        <f aca="false">G16*H16</f>
        <v>30020</v>
      </c>
    </row>
    <row r="17" customFormat="false" ht="34" hidden="false" customHeight="true" outlineLevel="0" collapsed="false">
      <c r="A17" s="538" t="s">
        <v>273</v>
      </c>
      <c r="B17" s="539" t="s">
        <v>286</v>
      </c>
      <c r="C17" s="540" t="s">
        <v>287</v>
      </c>
      <c r="D17" s="541" t="n">
        <v>0</v>
      </c>
      <c r="E17" s="542" t="n">
        <v>0</v>
      </c>
      <c r="F17" s="543" t="n">
        <v>0</v>
      </c>
      <c r="G17" s="544" t="n">
        <v>1</v>
      </c>
      <c r="H17" s="545" t="n">
        <v>0</v>
      </c>
      <c r="I17" s="546" t="n">
        <f aca="false">G17*H17</f>
        <v>0</v>
      </c>
    </row>
    <row r="18" customFormat="false" ht="34" hidden="false" customHeight="true" outlineLevel="0" collapsed="false">
      <c r="A18" s="538" t="s">
        <v>276</v>
      </c>
      <c r="B18" s="539" t="s">
        <v>288</v>
      </c>
      <c r="C18" s="540" t="s">
        <v>289</v>
      </c>
      <c r="D18" s="541" t="n">
        <v>0</v>
      </c>
      <c r="E18" s="542" t="n">
        <v>0</v>
      </c>
      <c r="F18" s="543" t="n">
        <f aca="false">D18*E18</f>
        <v>0</v>
      </c>
      <c r="G18" s="544" t="n">
        <v>1</v>
      </c>
      <c r="H18" s="545" t="n">
        <v>0</v>
      </c>
      <c r="I18" s="546" t="n">
        <f aca="false">G18*H18</f>
        <v>0</v>
      </c>
    </row>
    <row r="19" s="529" customFormat="true" ht="34" hidden="false" customHeight="true" outlineLevel="0" collapsed="false">
      <c r="A19" s="547" t="s">
        <v>290</v>
      </c>
      <c r="B19" s="548" t="s">
        <v>291</v>
      </c>
      <c r="C19" s="549" t="s">
        <v>292</v>
      </c>
      <c r="D19" s="550" t="n">
        <v>0</v>
      </c>
      <c r="E19" s="551" t="n">
        <v>0</v>
      </c>
      <c r="F19" s="552" t="n">
        <f aca="false">D19*E19</f>
        <v>0</v>
      </c>
      <c r="G19" s="553" t="n">
        <v>200</v>
      </c>
      <c r="H19" s="554" t="n">
        <v>40</v>
      </c>
      <c r="I19" s="555" t="n">
        <f aca="false">G19*H19</f>
        <v>8000</v>
      </c>
    </row>
    <row r="20" s="529" customFormat="true" ht="34" hidden="false" customHeight="true" outlineLevel="0" collapsed="false">
      <c r="A20" s="530" t="s">
        <v>153</v>
      </c>
      <c r="B20" s="531" t="s">
        <v>17</v>
      </c>
      <c r="C20" s="532"/>
      <c r="D20" s="533"/>
      <c r="E20" s="534"/>
      <c r="F20" s="535" t="n">
        <f aca="false">SUM(F21:F29)</f>
        <v>0</v>
      </c>
      <c r="G20" s="536"/>
      <c r="H20" s="537"/>
      <c r="I20" s="535" t="n">
        <f aca="false">SUM(I21:I29)</f>
        <v>727372</v>
      </c>
    </row>
    <row r="21" customFormat="false" ht="34" hidden="false" customHeight="true" outlineLevel="0" collapsed="false">
      <c r="A21" s="538" t="s">
        <v>66</v>
      </c>
      <c r="B21" s="539" t="s">
        <v>293</v>
      </c>
      <c r="C21" s="540" t="s">
        <v>294</v>
      </c>
      <c r="D21" s="541" t="n">
        <v>0</v>
      </c>
      <c r="E21" s="542" t="n">
        <v>0</v>
      </c>
      <c r="F21" s="543" t="n">
        <f aca="false">D21*E21</f>
        <v>0</v>
      </c>
      <c r="G21" s="544" t="n">
        <v>1</v>
      </c>
      <c r="H21" s="545" t="n">
        <v>0</v>
      </c>
      <c r="I21" s="546" t="n">
        <f aca="false">G21*H21</f>
        <v>0</v>
      </c>
    </row>
    <row r="22" customFormat="false" ht="34" hidden="false" customHeight="true" outlineLevel="0" collapsed="false">
      <c r="A22" s="538" t="s">
        <v>68</v>
      </c>
      <c r="B22" s="539" t="s">
        <v>295</v>
      </c>
      <c r="C22" s="540" t="s">
        <v>296</v>
      </c>
      <c r="D22" s="541" t="n">
        <v>0</v>
      </c>
      <c r="E22" s="542" t="n">
        <v>0</v>
      </c>
      <c r="F22" s="543" t="n">
        <f aca="false">D22*E22</f>
        <v>0</v>
      </c>
      <c r="G22" s="556" t="n">
        <v>1</v>
      </c>
      <c r="H22" s="545" t="n">
        <v>260552</v>
      </c>
      <c r="I22" s="557" t="n">
        <f aca="false">G22*H22</f>
        <v>260552</v>
      </c>
    </row>
    <row r="23" s="529" customFormat="true" ht="34" hidden="false" customHeight="true" outlineLevel="0" collapsed="false">
      <c r="A23" s="538" t="s">
        <v>70</v>
      </c>
      <c r="B23" s="539" t="s">
        <v>297</v>
      </c>
      <c r="C23" s="540" t="s">
        <v>298</v>
      </c>
      <c r="D23" s="558" t="n">
        <v>0</v>
      </c>
      <c r="E23" s="559" t="n">
        <v>0</v>
      </c>
      <c r="F23" s="543" t="n">
        <f aca="false">D23*E23</f>
        <v>0</v>
      </c>
      <c r="G23" s="544" t="n">
        <v>5</v>
      </c>
      <c r="H23" s="545" t="n">
        <v>16000</v>
      </c>
      <c r="I23" s="546" t="n">
        <f aca="false">G23*H23</f>
        <v>80000</v>
      </c>
    </row>
    <row r="24" customFormat="false" ht="34" hidden="false" customHeight="true" outlineLevel="0" collapsed="false">
      <c r="A24" s="538" t="s">
        <v>270</v>
      </c>
      <c r="B24" s="539" t="s">
        <v>299</v>
      </c>
      <c r="C24" s="560" t="s">
        <v>300</v>
      </c>
      <c r="D24" s="544" t="n">
        <v>0</v>
      </c>
      <c r="E24" s="545" t="n">
        <v>0</v>
      </c>
      <c r="F24" s="546" t="n">
        <f aca="false">D24*E24</f>
        <v>0</v>
      </c>
      <c r="G24" s="544" t="n">
        <v>24</v>
      </c>
      <c r="H24" s="545" t="n">
        <v>100</v>
      </c>
      <c r="I24" s="546" t="n">
        <f aca="false">G24*H24</f>
        <v>2400</v>
      </c>
    </row>
    <row r="25" customFormat="false" ht="34" hidden="false" customHeight="true" outlineLevel="0" collapsed="false">
      <c r="A25" s="538" t="s">
        <v>273</v>
      </c>
      <c r="B25" s="539" t="s">
        <v>301</v>
      </c>
      <c r="C25" s="560" t="s">
        <v>296</v>
      </c>
      <c r="D25" s="544" t="n">
        <v>0</v>
      </c>
      <c r="E25" s="545" t="n">
        <v>0</v>
      </c>
      <c r="F25" s="546" t="n">
        <f aca="false">D25*E25</f>
        <v>0</v>
      </c>
      <c r="G25" s="544" t="n">
        <v>1</v>
      </c>
      <c r="H25" s="545" t="n">
        <v>10000</v>
      </c>
      <c r="I25" s="546" t="n">
        <f aca="false">G25*H25</f>
        <v>10000</v>
      </c>
    </row>
    <row r="26" s="529" customFormat="true" ht="34" hidden="false" customHeight="true" outlineLevel="0" collapsed="false">
      <c r="A26" s="538" t="s">
        <v>276</v>
      </c>
      <c r="B26" s="539" t="s">
        <v>302</v>
      </c>
      <c r="C26" s="560" t="s">
        <v>283</v>
      </c>
      <c r="D26" s="544" t="n">
        <v>0</v>
      </c>
      <c r="E26" s="545" t="n">
        <v>0</v>
      </c>
      <c r="F26" s="546" t="n">
        <f aca="false">D26*E26</f>
        <v>0</v>
      </c>
      <c r="G26" s="544" t="n">
        <v>4</v>
      </c>
      <c r="H26" s="545" t="n">
        <v>70000</v>
      </c>
      <c r="I26" s="546" t="n">
        <f aca="false">G26*H26</f>
        <v>280000</v>
      </c>
    </row>
    <row r="27" customFormat="false" ht="34" hidden="false" customHeight="true" outlineLevel="0" collapsed="false">
      <c r="A27" s="538" t="s">
        <v>290</v>
      </c>
      <c r="B27" s="539" t="s">
        <v>303</v>
      </c>
      <c r="C27" s="560" t="s">
        <v>304</v>
      </c>
      <c r="D27" s="544" t="n">
        <v>0</v>
      </c>
      <c r="E27" s="545" t="n">
        <v>0</v>
      </c>
      <c r="F27" s="546" t="n">
        <f aca="false">D27*E27</f>
        <v>0</v>
      </c>
      <c r="G27" s="544" t="n">
        <v>1</v>
      </c>
      <c r="H27" s="545" t="n">
        <v>72620</v>
      </c>
      <c r="I27" s="546" t="n">
        <f aca="false">G27*H27</f>
        <v>72620</v>
      </c>
    </row>
    <row r="28" customFormat="false" ht="34" hidden="false" customHeight="true" outlineLevel="0" collapsed="false">
      <c r="A28" s="538" t="s">
        <v>305</v>
      </c>
      <c r="B28" s="539" t="s">
        <v>306</v>
      </c>
      <c r="C28" s="560" t="s">
        <v>307</v>
      </c>
      <c r="D28" s="544" t="n">
        <v>0</v>
      </c>
      <c r="E28" s="545" t="n">
        <v>0</v>
      </c>
      <c r="F28" s="546" t="n">
        <f aca="false">D28*E28</f>
        <v>0</v>
      </c>
      <c r="G28" s="544" t="n">
        <v>30</v>
      </c>
      <c r="H28" s="545" t="n">
        <v>60</v>
      </c>
      <c r="I28" s="546" t="n">
        <f aca="false">G28*H28</f>
        <v>1800</v>
      </c>
    </row>
    <row r="29" customFormat="false" ht="34" hidden="false" customHeight="true" outlineLevel="0" collapsed="false">
      <c r="A29" s="547" t="s">
        <v>308</v>
      </c>
      <c r="B29" s="548" t="s">
        <v>309</v>
      </c>
      <c r="C29" s="561" t="s">
        <v>310</v>
      </c>
      <c r="D29" s="553" t="n">
        <v>0</v>
      </c>
      <c r="E29" s="554" t="n">
        <v>0</v>
      </c>
      <c r="F29" s="555" t="n">
        <f aca="false">D29*E29</f>
        <v>0</v>
      </c>
      <c r="G29" s="553" t="n">
        <v>500</v>
      </c>
      <c r="H29" s="554" t="n">
        <v>40</v>
      </c>
      <c r="I29" s="555" t="n">
        <f aca="false">G29*H29</f>
        <v>20000</v>
      </c>
    </row>
    <row r="30" s="529" customFormat="true" ht="34" hidden="false" customHeight="true" outlineLevel="0" collapsed="false">
      <c r="A30" s="530" t="s">
        <v>215</v>
      </c>
      <c r="B30" s="531" t="s">
        <v>18</v>
      </c>
      <c r="C30" s="562" t="s">
        <v>280</v>
      </c>
      <c r="D30" s="536"/>
      <c r="E30" s="537"/>
      <c r="F30" s="535" t="n">
        <f aca="false">SUM(F31:F37)</f>
        <v>0</v>
      </c>
      <c r="G30" s="536"/>
      <c r="H30" s="537"/>
      <c r="I30" s="535" t="n">
        <f aca="false">SUM(I31:I37)</f>
        <v>171020</v>
      </c>
    </row>
    <row r="31" customFormat="false" ht="34" hidden="false" customHeight="true" outlineLevel="0" collapsed="false">
      <c r="A31" s="538" t="s">
        <v>66</v>
      </c>
      <c r="B31" s="539" t="s">
        <v>311</v>
      </c>
      <c r="C31" s="560"/>
      <c r="D31" s="544" t="n">
        <v>0</v>
      </c>
      <c r="E31" s="545" t="n">
        <v>0</v>
      </c>
      <c r="F31" s="546" t="n">
        <f aca="false">D31*E31</f>
        <v>0</v>
      </c>
      <c r="G31" s="544" t="n">
        <v>30</v>
      </c>
      <c r="H31" s="545" t="n">
        <v>100</v>
      </c>
      <c r="I31" s="546" t="n">
        <f aca="false">G31*H31</f>
        <v>3000</v>
      </c>
    </row>
    <row r="32" customFormat="false" ht="34" hidden="false" customHeight="true" outlineLevel="0" collapsed="false">
      <c r="A32" s="538" t="s">
        <v>68</v>
      </c>
      <c r="B32" s="539" t="s">
        <v>312</v>
      </c>
      <c r="C32" s="560"/>
      <c r="D32" s="544" t="n">
        <v>0</v>
      </c>
      <c r="E32" s="545" t="n">
        <v>0</v>
      </c>
      <c r="F32" s="546" t="n">
        <f aca="false">D32*E32</f>
        <v>0</v>
      </c>
      <c r="G32" s="544" t="n">
        <v>1</v>
      </c>
      <c r="H32" s="545" t="n">
        <v>0</v>
      </c>
      <c r="I32" s="546" t="n">
        <f aca="false">G32*H32</f>
        <v>0</v>
      </c>
    </row>
    <row r="33" customFormat="false" ht="34" hidden="false" customHeight="true" outlineLevel="0" collapsed="false">
      <c r="A33" s="538" t="s">
        <v>70</v>
      </c>
      <c r="B33" s="539" t="s">
        <v>313</v>
      </c>
      <c r="C33" s="563" t="s">
        <v>314</v>
      </c>
      <c r="D33" s="544" t="n">
        <v>0</v>
      </c>
      <c r="E33" s="545" t="n">
        <v>0</v>
      </c>
      <c r="F33" s="546" t="n">
        <f aca="false">D33*E33</f>
        <v>0</v>
      </c>
      <c r="G33" s="544" t="n">
        <v>3</v>
      </c>
      <c r="H33" s="545" t="n">
        <v>16000</v>
      </c>
      <c r="I33" s="546" t="n">
        <f aca="false">G33*H33</f>
        <v>48000</v>
      </c>
    </row>
    <row r="34" customFormat="false" ht="34" hidden="false" customHeight="true" outlineLevel="0" collapsed="false">
      <c r="A34" s="538" t="s">
        <v>270</v>
      </c>
      <c r="B34" s="539" t="s">
        <v>315</v>
      </c>
      <c r="C34" s="563"/>
      <c r="D34" s="544" t="n">
        <v>0</v>
      </c>
      <c r="E34" s="545" t="n">
        <v>0</v>
      </c>
      <c r="F34" s="546" t="n">
        <f aca="false">D34*E34</f>
        <v>0</v>
      </c>
      <c r="G34" s="544" t="n">
        <v>1</v>
      </c>
      <c r="H34" s="545" t="n">
        <v>0</v>
      </c>
      <c r="I34" s="546" t="n">
        <f aca="false">G34*H34</f>
        <v>0</v>
      </c>
    </row>
    <row r="35" customFormat="false" ht="34" hidden="false" customHeight="true" outlineLevel="0" collapsed="false">
      <c r="A35" s="538" t="s">
        <v>273</v>
      </c>
      <c r="B35" s="539" t="s">
        <v>316</v>
      </c>
      <c r="C35" s="563" t="s">
        <v>317</v>
      </c>
      <c r="D35" s="544" t="n">
        <v>0</v>
      </c>
      <c r="E35" s="545" t="n">
        <v>0</v>
      </c>
      <c r="F35" s="546" t="n">
        <f aca="false">D35*E35</f>
        <v>0</v>
      </c>
      <c r="G35" s="544" t="n">
        <v>1</v>
      </c>
      <c r="H35" s="545" t="n">
        <v>70000</v>
      </c>
      <c r="I35" s="546" t="n">
        <f aca="false">G35*H35</f>
        <v>70000</v>
      </c>
    </row>
    <row r="36" customFormat="false" ht="34" hidden="false" customHeight="true" outlineLevel="0" collapsed="false">
      <c r="A36" s="538" t="s">
        <v>276</v>
      </c>
      <c r="B36" s="539" t="s">
        <v>318</v>
      </c>
      <c r="C36" s="563" t="s">
        <v>319</v>
      </c>
      <c r="D36" s="544" t="n">
        <v>0</v>
      </c>
      <c r="E36" s="545" t="n">
        <v>0</v>
      </c>
      <c r="F36" s="546" t="n">
        <f aca="false">D36*E36</f>
        <v>0</v>
      </c>
      <c r="G36" s="544" t="n">
        <v>1</v>
      </c>
      <c r="H36" s="545" t="n">
        <v>30020</v>
      </c>
      <c r="I36" s="546" t="n">
        <f aca="false">G36*H36</f>
        <v>30020</v>
      </c>
    </row>
    <row r="37" customFormat="false" ht="34" hidden="false" customHeight="true" outlineLevel="0" collapsed="false">
      <c r="A37" s="547" t="s">
        <v>290</v>
      </c>
      <c r="B37" s="548" t="s">
        <v>320</v>
      </c>
      <c r="C37" s="564" t="s">
        <v>321</v>
      </c>
      <c r="D37" s="553" t="n">
        <v>0</v>
      </c>
      <c r="E37" s="554" t="n">
        <v>0</v>
      </c>
      <c r="F37" s="555" t="n">
        <f aca="false">D37*E37</f>
        <v>0</v>
      </c>
      <c r="G37" s="553" t="n">
        <v>1</v>
      </c>
      <c r="H37" s="554" t="n">
        <v>20000</v>
      </c>
      <c r="I37" s="555" t="n">
        <f aca="false">G37*H37</f>
        <v>20000</v>
      </c>
    </row>
    <row r="38" s="529" customFormat="true" ht="34" hidden="false" customHeight="true" outlineLevel="0" collapsed="false">
      <c r="A38" s="565" t="n">
        <v>1.2</v>
      </c>
      <c r="B38" s="566" t="s">
        <v>218</v>
      </c>
      <c r="C38" s="567"/>
      <c r="D38" s="568"/>
      <c r="E38" s="569"/>
      <c r="F38" s="570" t="n">
        <f aca="false">F39+F44+F51</f>
        <v>0</v>
      </c>
      <c r="G38" s="568"/>
      <c r="H38" s="569"/>
      <c r="I38" s="570" t="n">
        <f aca="false">I39+I44+I51</f>
        <v>1451740</v>
      </c>
    </row>
    <row r="39" s="529" customFormat="true" ht="34" hidden="false" customHeight="true" outlineLevel="0" collapsed="false">
      <c r="A39" s="571" t="s">
        <v>220</v>
      </c>
      <c r="B39" s="572" t="s">
        <v>221</v>
      </c>
      <c r="C39" s="573"/>
      <c r="D39" s="574"/>
      <c r="E39" s="575"/>
      <c r="F39" s="576" t="n">
        <f aca="false">SUM(F40:F43)</f>
        <v>0</v>
      </c>
      <c r="G39" s="574"/>
      <c r="H39" s="575"/>
      <c r="I39" s="576" t="n">
        <f aca="false">SUM(I40:I43)</f>
        <v>52200</v>
      </c>
    </row>
    <row r="40" customFormat="false" ht="34" hidden="false" customHeight="true" outlineLevel="0" collapsed="false">
      <c r="A40" s="538" t="s">
        <v>66</v>
      </c>
      <c r="B40" s="539" t="s">
        <v>265</v>
      </c>
      <c r="C40" s="577"/>
      <c r="D40" s="544" t="n">
        <v>0</v>
      </c>
      <c r="E40" s="545" t="n">
        <v>0</v>
      </c>
      <c r="F40" s="546" t="n">
        <f aca="false">D40*E40</f>
        <v>0</v>
      </c>
      <c r="G40" s="544" t="n">
        <v>1</v>
      </c>
      <c r="H40" s="545" t="n">
        <v>0</v>
      </c>
      <c r="I40" s="546" t="n">
        <f aca="false">G40*H40</f>
        <v>0</v>
      </c>
    </row>
    <row r="41" customFormat="false" ht="34" hidden="false" customHeight="true" outlineLevel="0" collapsed="false">
      <c r="A41" s="538" t="s">
        <v>68</v>
      </c>
      <c r="B41" s="539" t="s">
        <v>322</v>
      </c>
      <c r="C41" s="577" t="s">
        <v>267</v>
      </c>
      <c r="D41" s="544" t="n">
        <v>0</v>
      </c>
      <c r="E41" s="545" t="n">
        <v>0</v>
      </c>
      <c r="F41" s="546" t="n">
        <f aca="false">D41*E41</f>
        <v>0</v>
      </c>
      <c r="G41" s="544" t="n">
        <v>3</v>
      </c>
      <c r="H41" s="545" t="n">
        <v>16000</v>
      </c>
      <c r="I41" s="546" t="n">
        <f aca="false">G41*H41</f>
        <v>48000</v>
      </c>
    </row>
    <row r="42" customFormat="false" ht="34" hidden="false" customHeight="true" outlineLevel="0" collapsed="false">
      <c r="A42" s="538" t="s">
        <v>273</v>
      </c>
      <c r="B42" s="539" t="s">
        <v>323</v>
      </c>
      <c r="C42" s="577" t="s">
        <v>307</v>
      </c>
      <c r="D42" s="544" t="n">
        <v>0</v>
      </c>
      <c r="E42" s="545" t="n">
        <v>0</v>
      </c>
      <c r="F42" s="546" t="n">
        <f aca="false">D42*E42</f>
        <v>0</v>
      </c>
      <c r="G42" s="544" t="n">
        <v>30</v>
      </c>
      <c r="H42" s="545" t="n">
        <v>40</v>
      </c>
      <c r="I42" s="546" t="n">
        <f aca="false">G42*H42</f>
        <v>1200</v>
      </c>
    </row>
    <row r="43" customFormat="false" ht="34" hidden="false" customHeight="true" outlineLevel="0" collapsed="false">
      <c r="A43" s="538" t="s">
        <v>276</v>
      </c>
      <c r="B43" s="539" t="s">
        <v>277</v>
      </c>
      <c r="C43" s="577" t="s">
        <v>278</v>
      </c>
      <c r="D43" s="544" t="n">
        <v>0</v>
      </c>
      <c r="E43" s="545" t="n">
        <v>0</v>
      </c>
      <c r="F43" s="546" t="n">
        <f aca="false">D43*E43</f>
        <v>0</v>
      </c>
      <c r="G43" s="544" t="n">
        <v>100</v>
      </c>
      <c r="H43" s="545" t="n">
        <v>30</v>
      </c>
      <c r="I43" s="546" t="n">
        <f aca="false">G43*H43</f>
        <v>3000</v>
      </c>
    </row>
    <row r="44" s="529" customFormat="true" ht="34" hidden="false" customHeight="true" outlineLevel="0" collapsed="false">
      <c r="A44" s="571" t="s">
        <v>172</v>
      </c>
      <c r="B44" s="572" t="s">
        <v>324</v>
      </c>
      <c r="C44" s="578"/>
      <c r="D44" s="574"/>
      <c r="E44" s="575"/>
      <c r="F44" s="576" t="n">
        <f aca="false">SUM(F45:F50)</f>
        <v>0</v>
      </c>
      <c r="G44" s="574"/>
      <c r="H44" s="575"/>
      <c r="I44" s="576" t="n">
        <f aca="false">SUM(I45:I50)</f>
        <v>565540</v>
      </c>
    </row>
    <row r="45" customFormat="false" ht="34" hidden="false" customHeight="true" outlineLevel="0" collapsed="false">
      <c r="A45" s="538" t="s">
        <v>66</v>
      </c>
      <c r="B45" s="539" t="s">
        <v>325</v>
      </c>
      <c r="C45" s="577" t="s">
        <v>280</v>
      </c>
      <c r="D45" s="544" t="n">
        <v>0</v>
      </c>
      <c r="E45" s="545" t="n">
        <v>0</v>
      </c>
      <c r="F45" s="546" t="n">
        <f aca="false">D45*E45</f>
        <v>0</v>
      </c>
      <c r="G45" s="544" t="n">
        <v>30</v>
      </c>
      <c r="H45" s="545" t="n">
        <v>100</v>
      </c>
      <c r="I45" s="546" t="n">
        <f aca="false">G45*H45</f>
        <v>3000</v>
      </c>
    </row>
    <row r="46" customFormat="false" ht="34" hidden="false" customHeight="true" outlineLevel="0" collapsed="false">
      <c r="A46" s="538" t="s">
        <v>68</v>
      </c>
      <c r="B46" s="539" t="s">
        <v>326</v>
      </c>
      <c r="C46" s="577"/>
      <c r="D46" s="544" t="n">
        <v>0</v>
      </c>
      <c r="E46" s="545" t="n">
        <v>0</v>
      </c>
      <c r="F46" s="546" t="n">
        <f aca="false">D46*E46</f>
        <v>0</v>
      </c>
      <c r="G46" s="544" t="n">
        <v>1</v>
      </c>
      <c r="H46" s="545" t="n">
        <v>0</v>
      </c>
      <c r="I46" s="546" t="n">
        <f aca="false">G46*H46</f>
        <v>0</v>
      </c>
    </row>
    <row r="47" customFormat="false" ht="34" hidden="false" customHeight="true" outlineLevel="0" collapsed="false">
      <c r="A47" s="538" t="s">
        <v>70</v>
      </c>
      <c r="B47" s="539" t="s">
        <v>327</v>
      </c>
      <c r="C47" s="577" t="s">
        <v>328</v>
      </c>
      <c r="D47" s="544" t="n">
        <v>0</v>
      </c>
      <c r="E47" s="545" t="n">
        <v>0</v>
      </c>
      <c r="F47" s="546" t="n">
        <f aca="false">D47*E47</f>
        <v>0</v>
      </c>
      <c r="G47" s="544" t="n">
        <v>3</v>
      </c>
      <c r="H47" s="545" t="n">
        <v>110840</v>
      </c>
      <c r="I47" s="546" t="n">
        <f aca="false">G47*H47</f>
        <v>332520</v>
      </c>
    </row>
    <row r="48" customFormat="false" ht="34" hidden="false" customHeight="true" outlineLevel="0" collapsed="false">
      <c r="A48" s="538" t="s">
        <v>270</v>
      </c>
      <c r="B48" s="539" t="s">
        <v>329</v>
      </c>
      <c r="C48" s="577" t="s">
        <v>285</v>
      </c>
      <c r="D48" s="544" t="n">
        <v>0</v>
      </c>
      <c r="E48" s="545" t="n">
        <v>0</v>
      </c>
      <c r="F48" s="546" t="n">
        <f aca="false">D48*E48</f>
        <v>0</v>
      </c>
      <c r="G48" s="544" t="n">
        <v>1</v>
      </c>
      <c r="H48" s="545" t="n">
        <v>30020</v>
      </c>
      <c r="I48" s="546" t="n">
        <f aca="false">G48*H48</f>
        <v>30020</v>
      </c>
    </row>
    <row r="49" customFormat="false" ht="34" hidden="false" customHeight="true" outlineLevel="0" collapsed="false">
      <c r="A49" s="538" t="s">
        <v>273</v>
      </c>
      <c r="B49" s="539" t="s">
        <v>173</v>
      </c>
      <c r="C49" s="577" t="s">
        <v>310</v>
      </c>
      <c r="D49" s="544" t="n">
        <v>0</v>
      </c>
      <c r="E49" s="545" t="n">
        <v>0</v>
      </c>
      <c r="F49" s="546" t="n">
        <f aca="false">D49*E49</f>
        <v>0</v>
      </c>
      <c r="G49" s="544" t="n">
        <v>10000</v>
      </c>
      <c r="H49" s="545" t="n">
        <v>20</v>
      </c>
      <c r="I49" s="546" t="n">
        <f aca="false">G49*H49</f>
        <v>200000</v>
      </c>
    </row>
    <row r="50" customFormat="false" ht="34" hidden="false" customHeight="true" outlineLevel="0" collapsed="false">
      <c r="A50" s="538" t="s">
        <v>276</v>
      </c>
      <c r="B50" s="539" t="s">
        <v>330</v>
      </c>
      <c r="C50" s="577" t="s">
        <v>331</v>
      </c>
      <c r="D50" s="544" t="n">
        <v>0</v>
      </c>
      <c r="E50" s="545" t="n">
        <v>0</v>
      </c>
      <c r="F50" s="546" t="n">
        <f aca="false">D50*E50</f>
        <v>0</v>
      </c>
      <c r="G50" s="544" t="n">
        <v>0</v>
      </c>
      <c r="H50" s="545" t="n">
        <v>0</v>
      </c>
      <c r="I50" s="546" t="n">
        <f aca="false">G50*H50</f>
        <v>0</v>
      </c>
    </row>
    <row r="51" s="529" customFormat="true" ht="34" hidden="false" customHeight="true" outlineLevel="0" collapsed="false">
      <c r="A51" s="571" t="s">
        <v>224</v>
      </c>
      <c r="B51" s="579" t="s">
        <v>225</v>
      </c>
      <c r="C51" s="578"/>
      <c r="D51" s="574"/>
      <c r="E51" s="575"/>
      <c r="F51" s="576" t="n">
        <f aca="false">SUM(F52:F58)</f>
        <v>0</v>
      </c>
      <c r="G51" s="574"/>
      <c r="H51" s="575"/>
      <c r="I51" s="576" t="n">
        <f aca="false">SUM(I52:I58)</f>
        <v>834000</v>
      </c>
    </row>
    <row r="52" customFormat="false" ht="34" hidden="false" customHeight="true" outlineLevel="0" collapsed="false">
      <c r="A52" s="538" t="s">
        <v>66</v>
      </c>
      <c r="B52" s="539" t="s">
        <v>332</v>
      </c>
      <c r="C52" s="577" t="s">
        <v>280</v>
      </c>
      <c r="D52" s="544" t="n">
        <v>0</v>
      </c>
      <c r="E52" s="545" t="n">
        <v>0</v>
      </c>
      <c r="F52" s="546" t="n">
        <f aca="false">D52*E52</f>
        <v>0</v>
      </c>
      <c r="G52" s="544" t="n">
        <v>30</v>
      </c>
      <c r="H52" s="545" t="n">
        <v>100</v>
      </c>
      <c r="I52" s="546" t="n">
        <f aca="false">G52*H52</f>
        <v>3000</v>
      </c>
    </row>
    <row r="53" customFormat="false" ht="34" hidden="false" customHeight="true" outlineLevel="0" collapsed="false">
      <c r="A53" s="538" t="s">
        <v>68</v>
      </c>
      <c r="B53" s="539" t="s">
        <v>333</v>
      </c>
      <c r="C53" s="577"/>
      <c r="D53" s="544" t="n">
        <v>0</v>
      </c>
      <c r="E53" s="545" t="n">
        <v>0</v>
      </c>
      <c r="F53" s="546" t="n">
        <f aca="false">D53*E53</f>
        <v>0</v>
      </c>
      <c r="G53" s="544" t="n">
        <v>1</v>
      </c>
      <c r="H53" s="545" t="n">
        <v>0</v>
      </c>
      <c r="I53" s="546" t="n">
        <f aca="false">G53*H53</f>
        <v>0</v>
      </c>
    </row>
    <row r="54" customFormat="false" ht="34" hidden="false" customHeight="true" outlineLevel="0" collapsed="false">
      <c r="A54" s="538" t="s">
        <v>70</v>
      </c>
      <c r="B54" s="539" t="s">
        <v>334</v>
      </c>
      <c r="C54" s="577" t="s">
        <v>335</v>
      </c>
      <c r="D54" s="544" t="n">
        <v>0</v>
      </c>
      <c r="E54" s="545" t="n">
        <v>0</v>
      </c>
      <c r="F54" s="546" t="n">
        <f aca="false">D54*E54</f>
        <v>0</v>
      </c>
      <c r="G54" s="544" t="n">
        <v>600</v>
      </c>
      <c r="H54" s="545" t="n">
        <v>30</v>
      </c>
      <c r="I54" s="546" t="n">
        <f aca="false">G54*H54</f>
        <v>18000</v>
      </c>
    </row>
    <row r="55" customFormat="false" ht="34" hidden="false" customHeight="true" outlineLevel="0" collapsed="false">
      <c r="A55" s="538" t="s">
        <v>270</v>
      </c>
      <c r="B55" s="539" t="s">
        <v>336</v>
      </c>
      <c r="C55" s="577" t="s">
        <v>337</v>
      </c>
      <c r="D55" s="544" t="n">
        <v>0</v>
      </c>
      <c r="E55" s="545" t="n">
        <v>0</v>
      </c>
      <c r="F55" s="546" t="n">
        <f aca="false">D55*E55</f>
        <v>0</v>
      </c>
      <c r="G55" s="544" t="n">
        <v>8</v>
      </c>
      <c r="H55" s="545" t="n">
        <v>34800</v>
      </c>
      <c r="I55" s="546" t="n">
        <f aca="false">G55*H55</f>
        <v>278400</v>
      </c>
    </row>
    <row r="56" customFormat="false" ht="34" hidden="false" customHeight="true" outlineLevel="0" collapsed="false">
      <c r="A56" s="538" t="s">
        <v>290</v>
      </c>
      <c r="B56" s="539" t="s">
        <v>338</v>
      </c>
      <c r="C56" s="577" t="s">
        <v>339</v>
      </c>
      <c r="D56" s="544" t="n">
        <v>0</v>
      </c>
      <c r="E56" s="545" t="n">
        <v>0</v>
      </c>
      <c r="F56" s="546" t="n">
        <f aca="false">D56*E56</f>
        <v>0</v>
      </c>
      <c r="G56" s="544" t="n">
        <v>2</v>
      </c>
      <c r="H56" s="545" t="n">
        <v>246300</v>
      </c>
      <c r="I56" s="546" t="n">
        <f aca="false">G56*H56</f>
        <v>492600</v>
      </c>
    </row>
    <row r="57" customFormat="false" ht="34" hidden="false" customHeight="true" outlineLevel="0" collapsed="false">
      <c r="A57" s="538" t="s">
        <v>308</v>
      </c>
      <c r="B57" s="539" t="s">
        <v>340</v>
      </c>
      <c r="C57" s="577" t="s">
        <v>335</v>
      </c>
      <c r="D57" s="544" t="n">
        <v>0</v>
      </c>
      <c r="E57" s="545" t="n">
        <v>0</v>
      </c>
      <c r="F57" s="546" t="n">
        <f aca="false">D57*E57</f>
        <v>0</v>
      </c>
      <c r="G57" s="544" t="n">
        <v>900</v>
      </c>
      <c r="H57" s="545" t="n">
        <v>30</v>
      </c>
      <c r="I57" s="546" t="n">
        <f aca="false">G57*H57</f>
        <v>27000</v>
      </c>
    </row>
    <row r="58" customFormat="false" ht="34" hidden="false" customHeight="true" outlineLevel="0" collapsed="false">
      <c r="A58" s="580" t="s">
        <v>341</v>
      </c>
      <c r="B58" s="581" t="s">
        <v>342</v>
      </c>
      <c r="C58" s="582" t="s">
        <v>296</v>
      </c>
      <c r="D58" s="583" t="n">
        <v>0</v>
      </c>
      <c r="E58" s="584" t="n">
        <v>0</v>
      </c>
      <c r="F58" s="585" t="n">
        <f aca="false">D58*E58</f>
        <v>0</v>
      </c>
      <c r="G58" s="583" t="n">
        <v>3</v>
      </c>
      <c r="H58" s="584" t="n">
        <v>5000</v>
      </c>
      <c r="I58" s="585" t="n">
        <f aca="false">G58*H58</f>
        <v>15000</v>
      </c>
    </row>
    <row r="59" s="529" customFormat="true" ht="34" hidden="false" customHeight="true" outlineLevel="0" collapsed="false">
      <c r="A59" s="530" t="n">
        <v>1.3</v>
      </c>
      <c r="B59" s="531" t="s">
        <v>228</v>
      </c>
      <c r="C59" s="562"/>
      <c r="D59" s="536"/>
      <c r="E59" s="537"/>
      <c r="F59" s="535" t="n">
        <f aca="false">F60+F66+F75</f>
        <v>0</v>
      </c>
      <c r="G59" s="536"/>
      <c r="H59" s="537"/>
      <c r="I59" s="535" t="n">
        <f aca="false">I60+I66+I75</f>
        <v>515340</v>
      </c>
    </row>
    <row r="60" s="529" customFormat="true" ht="34" hidden="false" customHeight="true" outlineLevel="0" collapsed="false">
      <c r="A60" s="571" t="s">
        <v>230</v>
      </c>
      <c r="B60" s="579" t="s">
        <v>231</v>
      </c>
      <c r="C60" s="573"/>
      <c r="D60" s="574"/>
      <c r="E60" s="575"/>
      <c r="F60" s="576" t="n">
        <f aca="false">SUM(F61:F65)</f>
        <v>0</v>
      </c>
      <c r="G60" s="574"/>
      <c r="H60" s="575"/>
      <c r="I60" s="576" t="n">
        <f aca="false">SUM(I61:I65)</f>
        <v>82220</v>
      </c>
    </row>
    <row r="61" customFormat="false" ht="34" hidden="false" customHeight="true" outlineLevel="0" collapsed="false">
      <c r="A61" s="538" t="s">
        <v>66</v>
      </c>
      <c r="B61" s="539" t="s">
        <v>265</v>
      </c>
      <c r="C61" s="560"/>
      <c r="D61" s="544" t="n">
        <v>0</v>
      </c>
      <c r="E61" s="545" t="n">
        <v>0</v>
      </c>
      <c r="F61" s="546" t="n">
        <f aca="false">D61*E61</f>
        <v>0</v>
      </c>
      <c r="G61" s="544" t="n">
        <v>0</v>
      </c>
      <c r="H61" s="545" t="n">
        <v>0</v>
      </c>
      <c r="I61" s="546" t="n">
        <f aca="false">G61*H61</f>
        <v>0</v>
      </c>
    </row>
    <row r="62" customFormat="false" ht="34" hidden="false" customHeight="true" outlineLevel="0" collapsed="false">
      <c r="A62" s="538" t="s">
        <v>68</v>
      </c>
      <c r="B62" s="539" t="s">
        <v>343</v>
      </c>
      <c r="C62" s="560" t="s">
        <v>267</v>
      </c>
      <c r="D62" s="544" t="n">
        <v>0</v>
      </c>
      <c r="E62" s="545" t="n">
        <v>0</v>
      </c>
      <c r="F62" s="546" t="n">
        <f aca="false">D62*E62</f>
        <v>0</v>
      </c>
      <c r="G62" s="544" t="n">
        <v>3</v>
      </c>
      <c r="H62" s="545" t="n">
        <v>16000</v>
      </c>
      <c r="I62" s="546" t="n">
        <f aca="false">G62*H62</f>
        <v>48000</v>
      </c>
    </row>
    <row r="63" customFormat="false" ht="34" hidden="false" customHeight="true" outlineLevel="0" collapsed="false">
      <c r="A63" s="538" t="s">
        <v>70</v>
      </c>
      <c r="B63" s="539" t="s">
        <v>271</v>
      </c>
      <c r="C63" s="560" t="s">
        <v>285</v>
      </c>
      <c r="D63" s="544" t="n">
        <v>0</v>
      </c>
      <c r="E63" s="545" t="n">
        <v>0</v>
      </c>
      <c r="F63" s="546" t="n">
        <f aca="false">D63*E63</f>
        <v>0</v>
      </c>
      <c r="G63" s="544" t="n">
        <v>1</v>
      </c>
      <c r="H63" s="545" t="n">
        <v>30020</v>
      </c>
      <c r="I63" s="546" t="n">
        <f aca="false">G63*H63</f>
        <v>30020</v>
      </c>
    </row>
    <row r="64" customFormat="false" ht="34" hidden="false" customHeight="true" outlineLevel="0" collapsed="false">
      <c r="A64" s="538" t="s">
        <v>270</v>
      </c>
      <c r="B64" s="539" t="s">
        <v>274</v>
      </c>
      <c r="C64" s="560" t="s">
        <v>307</v>
      </c>
      <c r="D64" s="544" t="n">
        <v>0</v>
      </c>
      <c r="E64" s="545" t="n">
        <v>0</v>
      </c>
      <c r="F64" s="546" t="n">
        <f aca="false">D64*E64</f>
        <v>0</v>
      </c>
      <c r="G64" s="544" t="n">
        <v>30</v>
      </c>
      <c r="H64" s="545" t="n">
        <v>40</v>
      </c>
      <c r="I64" s="546" t="n">
        <f aca="false">G64*H64</f>
        <v>1200</v>
      </c>
    </row>
    <row r="65" customFormat="false" ht="34" hidden="false" customHeight="true" outlineLevel="0" collapsed="false">
      <c r="A65" s="538" t="s">
        <v>273</v>
      </c>
      <c r="B65" s="539" t="s">
        <v>277</v>
      </c>
      <c r="C65" s="560" t="s">
        <v>278</v>
      </c>
      <c r="D65" s="544" t="n">
        <v>0</v>
      </c>
      <c r="E65" s="545" t="n">
        <v>0</v>
      </c>
      <c r="F65" s="546" t="n">
        <f aca="false">D65*E65</f>
        <v>0</v>
      </c>
      <c r="G65" s="544" t="n">
        <v>100</v>
      </c>
      <c r="H65" s="545" t="n">
        <v>30</v>
      </c>
      <c r="I65" s="546" t="n">
        <f aca="false">G65*H65</f>
        <v>3000</v>
      </c>
    </row>
    <row r="66" s="529" customFormat="true" ht="34" hidden="false" customHeight="true" outlineLevel="0" collapsed="false">
      <c r="A66" s="571" t="s">
        <v>176</v>
      </c>
      <c r="B66" s="579" t="s">
        <v>233</v>
      </c>
      <c r="C66" s="573"/>
      <c r="D66" s="574"/>
      <c r="E66" s="575"/>
      <c r="F66" s="576" t="n">
        <f aca="false">SUM(F67:F74)</f>
        <v>0</v>
      </c>
      <c r="G66" s="574"/>
      <c r="H66" s="575"/>
      <c r="I66" s="576" t="n">
        <f aca="false">SUM(I67:I74)</f>
        <v>433120</v>
      </c>
    </row>
    <row r="67" customFormat="false" ht="34" hidden="false" customHeight="true" outlineLevel="0" collapsed="false">
      <c r="A67" s="538" t="s">
        <v>66</v>
      </c>
      <c r="B67" s="539" t="s">
        <v>311</v>
      </c>
      <c r="C67" s="560" t="s">
        <v>344</v>
      </c>
      <c r="D67" s="544" t="n">
        <v>0</v>
      </c>
      <c r="E67" s="545" t="n">
        <v>0</v>
      </c>
      <c r="F67" s="546" t="n">
        <f aca="false">D67*E67</f>
        <v>0</v>
      </c>
      <c r="G67" s="544" t="n">
        <v>1</v>
      </c>
      <c r="H67" s="545" t="n">
        <v>0</v>
      </c>
      <c r="I67" s="546" t="n">
        <f aca="false">G67*H67</f>
        <v>0</v>
      </c>
    </row>
    <row r="68" customFormat="false" ht="34" hidden="false" customHeight="true" outlineLevel="0" collapsed="false">
      <c r="A68" s="538" t="s">
        <v>68</v>
      </c>
      <c r="B68" s="539" t="s">
        <v>345</v>
      </c>
      <c r="C68" s="560"/>
      <c r="D68" s="544" t="n">
        <v>0</v>
      </c>
      <c r="E68" s="545" t="n">
        <v>0</v>
      </c>
      <c r="F68" s="546" t="n">
        <f aca="false">D68*E68</f>
        <v>0</v>
      </c>
      <c r="G68" s="544" t="n">
        <v>1</v>
      </c>
      <c r="H68" s="545" t="n">
        <v>0</v>
      </c>
      <c r="I68" s="546" t="n">
        <f aca="false">G68*H68</f>
        <v>0</v>
      </c>
    </row>
    <row r="69" customFormat="false" ht="34" hidden="false" customHeight="true" outlineLevel="0" collapsed="false">
      <c r="A69" s="538" t="s">
        <v>70</v>
      </c>
      <c r="B69" s="539" t="s">
        <v>346</v>
      </c>
      <c r="C69" s="560" t="s">
        <v>347</v>
      </c>
      <c r="D69" s="544" t="n">
        <v>0</v>
      </c>
      <c r="E69" s="545" t="n">
        <v>0</v>
      </c>
      <c r="F69" s="546" t="n">
        <f aca="false">D69*E69</f>
        <v>0</v>
      </c>
      <c r="G69" s="544" t="n">
        <v>2</v>
      </c>
      <c r="H69" s="545" t="n">
        <v>14050</v>
      </c>
      <c r="I69" s="546" t="n">
        <f aca="false">G69*H69</f>
        <v>28100</v>
      </c>
    </row>
    <row r="70" customFormat="false" ht="34" hidden="false" customHeight="true" outlineLevel="0" collapsed="false">
      <c r="A70" s="538" t="s">
        <v>270</v>
      </c>
      <c r="B70" s="539" t="s">
        <v>348</v>
      </c>
      <c r="C70" s="560"/>
      <c r="D70" s="544" t="n">
        <v>0</v>
      </c>
      <c r="E70" s="545" t="n">
        <v>0</v>
      </c>
      <c r="F70" s="546" t="n">
        <f aca="false">D70*E70</f>
        <v>0</v>
      </c>
      <c r="G70" s="544" t="n">
        <v>1</v>
      </c>
      <c r="H70" s="545" t="n">
        <v>0</v>
      </c>
      <c r="I70" s="546" t="n">
        <f aca="false">G70*H70</f>
        <v>0</v>
      </c>
    </row>
    <row r="71" customFormat="false" ht="34" hidden="false" customHeight="true" outlineLevel="0" collapsed="false">
      <c r="A71" s="538" t="s">
        <v>273</v>
      </c>
      <c r="B71" s="539" t="s">
        <v>349</v>
      </c>
      <c r="C71" s="560" t="s">
        <v>328</v>
      </c>
      <c r="D71" s="544" t="n">
        <v>0</v>
      </c>
      <c r="E71" s="545" t="n">
        <v>0</v>
      </c>
      <c r="F71" s="546" t="n">
        <f aca="false">D71*E71</f>
        <v>0</v>
      </c>
      <c r="G71" s="544" t="n">
        <v>1</v>
      </c>
      <c r="H71" s="545" t="n">
        <v>70000</v>
      </c>
      <c r="I71" s="546" t="n">
        <f aca="false">G71*H71</f>
        <v>70000</v>
      </c>
    </row>
    <row r="72" customFormat="false" ht="34" hidden="false" customHeight="true" outlineLevel="0" collapsed="false">
      <c r="A72" s="538" t="s">
        <v>276</v>
      </c>
      <c r="B72" s="539" t="s">
        <v>350</v>
      </c>
      <c r="C72" s="560" t="s">
        <v>285</v>
      </c>
      <c r="D72" s="544" t="n">
        <v>0</v>
      </c>
      <c r="E72" s="545" t="n">
        <v>0</v>
      </c>
      <c r="F72" s="546" t="n">
        <f aca="false">D72*E72</f>
        <v>0</v>
      </c>
      <c r="G72" s="544" t="n">
        <v>1</v>
      </c>
      <c r="H72" s="545" t="n">
        <v>30020</v>
      </c>
      <c r="I72" s="546" t="n">
        <f aca="false">G72*H72</f>
        <v>30020</v>
      </c>
    </row>
    <row r="73" customFormat="false" ht="34" hidden="false" customHeight="true" outlineLevel="0" collapsed="false">
      <c r="A73" s="538" t="s">
        <v>290</v>
      </c>
      <c r="B73" s="539" t="s">
        <v>177</v>
      </c>
      <c r="C73" s="560" t="s">
        <v>351</v>
      </c>
      <c r="D73" s="544" t="n">
        <v>0</v>
      </c>
      <c r="E73" s="545" t="n">
        <v>0</v>
      </c>
      <c r="F73" s="546" t="n">
        <f aca="false">D73*E73</f>
        <v>0</v>
      </c>
      <c r="G73" s="544" t="n">
        <v>15250</v>
      </c>
      <c r="H73" s="545" t="n">
        <v>20</v>
      </c>
      <c r="I73" s="546" t="n">
        <f aca="false">G73*H73</f>
        <v>305000</v>
      </c>
    </row>
    <row r="74" customFormat="false" ht="34" hidden="false" customHeight="true" outlineLevel="0" collapsed="false">
      <c r="A74" s="538" t="s">
        <v>305</v>
      </c>
      <c r="B74" s="539" t="s">
        <v>352</v>
      </c>
      <c r="C74" s="560" t="s">
        <v>331</v>
      </c>
      <c r="D74" s="544" t="n">
        <v>0</v>
      </c>
      <c r="E74" s="545" t="n">
        <v>0</v>
      </c>
      <c r="F74" s="546" t="n">
        <f aca="false">D74*E74</f>
        <v>0</v>
      </c>
      <c r="G74" s="544" t="n">
        <v>1</v>
      </c>
      <c r="H74" s="545" t="n">
        <v>0</v>
      </c>
      <c r="I74" s="546" t="n">
        <f aca="false">G74*H74</f>
        <v>0</v>
      </c>
    </row>
    <row r="75" s="529" customFormat="true" ht="34" hidden="false" customHeight="true" outlineLevel="0" collapsed="false">
      <c r="A75" s="571" t="s">
        <v>235</v>
      </c>
      <c r="B75" s="572" t="s">
        <v>236</v>
      </c>
      <c r="C75" s="573"/>
      <c r="D75" s="574"/>
      <c r="E75" s="575"/>
      <c r="F75" s="576" t="n">
        <f aca="false">SUM(F76:F78)</f>
        <v>0</v>
      </c>
      <c r="G75" s="574"/>
      <c r="H75" s="575"/>
      <c r="I75" s="576" t="n">
        <f aca="false">SUM(I76:I78)</f>
        <v>0</v>
      </c>
    </row>
    <row r="76" customFormat="false" ht="34" hidden="false" customHeight="true" outlineLevel="0" collapsed="false">
      <c r="A76" s="538" t="s">
        <v>66</v>
      </c>
      <c r="B76" s="539" t="s">
        <v>353</v>
      </c>
      <c r="C76" s="560" t="n">
        <v>0</v>
      </c>
      <c r="D76" s="544" t="n">
        <v>0</v>
      </c>
      <c r="E76" s="545" t="n">
        <v>0</v>
      </c>
      <c r="F76" s="546" t="n">
        <f aca="false">D76*E76</f>
        <v>0</v>
      </c>
      <c r="G76" s="544" t="n">
        <v>1</v>
      </c>
      <c r="H76" s="545" t="n">
        <v>0</v>
      </c>
      <c r="I76" s="546" t="n">
        <f aca="false">G76*H76</f>
        <v>0</v>
      </c>
    </row>
    <row r="77" customFormat="false" ht="34" hidden="false" customHeight="true" outlineLevel="0" collapsed="false">
      <c r="A77" s="538" t="s">
        <v>68</v>
      </c>
      <c r="B77" s="539" t="s">
        <v>354</v>
      </c>
      <c r="C77" s="560"/>
      <c r="D77" s="544" t="n">
        <v>0</v>
      </c>
      <c r="E77" s="545" t="n">
        <v>0</v>
      </c>
      <c r="F77" s="546" t="n">
        <f aca="false">D77*E77</f>
        <v>0</v>
      </c>
      <c r="G77" s="544" t="n">
        <v>1</v>
      </c>
      <c r="H77" s="545" t="n">
        <v>0</v>
      </c>
      <c r="I77" s="546" t="n">
        <f aca="false">G77*H77</f>
        <v>0</v>
      </c>
    </row>
    <row r="78" customFormat="false" ht="34" hidden="false" customHeight="true" outlineLevel="0" collapsed="false">
      <c r="A78" s="538" t="s">
        <v>70</v>
      </c>
      <c r="B78" s="539" t="s">
        <v>355</v>
      </c>
      <c r="C78" s="560"/>
      <c r="D78" s="544" t="n">
        <v>0</v>
      </c>
      <c r="E78" s="545" t="n">
        <v>0</v>
      </c>
      <c r="F78" s="546" t="n">
        <f aca="false">D78*E78</f>
        <v>0</v>
      </c>
      <c r="G78" s="544" t="n">
        <v>1</v>
      </c>
      <c r="H78" s="545" t="n">
        <v>0</v>
      </c>
      <c r="I78" s="546" t="n">
        <f aca="false">G78*H78</f>
        <v>0</v>
      </c>
    </row>
    <row r="79" customFormat="false" ht="34" hidden="false" customHeight="true" outlineLevel="0" collapsed="false">
      <c r="A79" s="547" t="s">
        <v>270</v>
      </c>
      <c r="B79" s="548" t="s">
        <v>356</v>
      </c>
      <c r="C79" s="561" t="s">
        <v>331</v>
      </c>
      <c r="D79" s="553" t="n">
        <v>0</v>
      </c>
      <c r="E79" s="554" t="n">
        <v>0</v>
      </c>
      <c r="F79" s="555" t="n">
        <f aca="false">D79*E79</f>
        <v>0</v>
      </c>
      <c r="G79" s="553" t="n">
        <v>1</v>
      </c>
      <c r="H79" s="554" t="n">
        <v>0</v>
      </c>
      <c r="I79" s="555" t="n">
        <f aca="false">G79*H79</f>
        <v>0</v>
      </c>
    </row>
    <row r="80" s="529" customFormat="true" ht="34" hidden="false" customHeight="true" outlineLevel="0" collapsed="false">
      <c r="A80" s="565" t="n">
        <v>1.4</v>
      </c>
      <c r="B80" s="566" t="s">
        <v>239</v>
      </c>
      <c r="C80" s="567"/>
      <c r="D80" s="568"/>
      <c r="E80" s="569"/>
      <c r="F80" s="570" t="n">
        <f aca="false">F81+F86+F91</f>
        <v>0</v>
      </c>
      <c r="G80" s="568"/>
      <c r="H80" s="569"/>
      <c r="I80" s="570" t="n">
        <f aca="false">I81+I86+I91</f>
        <v>3246788.16</v>
      </c>
    </row>
    <row r="81" s="529" customFormat="true" ht="45" hidden="false" customHeight="true" outlineLevel="0" collapsed="false">
      <c r="A81" s="571" t="s">
        <v>157</v>
      </c>
      <c r="B81" s="579" t="s">
        <v>242</v>
      </c>
      <c r="C81" s="573" t="s">
        <v>357</v>
      </c>
      <c r="D81" s="574"/>
      <c r="E81" s="575"/>
      <c r="F81" s="576" t="n">
        <f aca="false">SUM(F82:F85)</f>
        <v>0</v>
      </c>
      <c r="G81" s="574"/>
      <c r="H81" s="575"/>
      <c r="I81" s="576" t="n">
        <f aca="false">SUM(I82:I85)</f>
        <v>1733488</v>
      </c>
    </row>
    <row r="82" customFormat="false" ht="34" hidden="false" customHeight="true" outlineLevel="0" collapsed="false">
      <c r="A82" s="538" t="s">
        <v>66</v>
      </c>
      <c r="B82" s="539" t="s">
        <v>358</v>
      </c>
      <c r="C82" s="560" t="s">
        <v>294</v>
      </c>
      <c r="D82" s="544" t="n">
        <v>0</v>
      </c>
      <c r="E82" s="545" t="n">
        <v>0</v>
      </c>
      <c r="F82" s="546" t="n">
        <f aca="false">D82*E82</f>
        <v>0</v>
      </c>
      <c r="G82" s="544" t="n">
        <v>1</v>
      </c>
      <c r="H82" s="545" t="n">
        <v>151988</v>
      </c>
      <c r="I82" s="557" t="n">
        <f aca="false">G82*H82</f>
        <v>151988</v>
      </c>
    </row>
    <row r="83" customFormat="false" ht="54" hidden="false" customHeight="true" outlineLevel="0" collapsed="false">
      <c r="A83" s="538" t="s">
        <v>68</v>
      </c>
      <c r="B83" s="539" t="s">
        <v>359</v>
      </c>
      <c r="C83" s="560" t="s">
        <v>360</v>
      </c>
      <c r="D83" s="544" t="n">
        <v>0</v>
      </c>
      <c r="E83" s="545" t="n">
        <v>0</v>
      </c>
      <c r="F83" s="546" t="n">
        <f aca="false">D83*E83</f>
        <v>0</v>
      </c>
      <c r="G83" s="544" t="n">
        <v>2</v>
      </c>
      <c r="H83" s="545" t="n">
        <v>204800</v>
      </c>
      <c r="I83" s="546" t="n">
        <f aca="false">G83*H83</f>
        <v>409600</v>
      </c>
    </row>
    <row r="84" customFormat="false" ht="56" hidden="false" customHeight="true" outlineLevel="0" collapsed="false">
      <c r="A84" s="538" t="s">
        <v>70</v>
      </c>
      <c r="B84" s="539" t="s">
        <v>361</v>
      </c>
      <c r="C84" s="560" t="s">
        <v>362</v>
      </c>
      <c r="D84" s="544" t="n">
        <v>0</v>
      </c>
      <c r="E84" s="545" t="n">
        <v>0</v>
      </c>
      <c r="F84" s="546" t="n">
        <f aca="false">D84*E84</f>
        <v>0</v>
      </c>
      <c r="G84" s="544" t="n">
        <v>42</v>
      </c>
      <c r="H84" s="545" t="n">
        <v>26950</v>
      </c>
      <c r="I84" s="546" t="n">
        <f aca="false">G84*H84</f>
        <v>1131900</v>
      </c>
    </row>
    <row r="85" customFormat="false" ht="34" hidden="false" customHeight="true" outlineLevel="0" collapsed="false">
      <c r="A85" s="538" t="s">
        <v>270</v>
      </c>
      <c r="B85" s="539" t="s">
        <v>363</v>
      </c>
      <c r="C85" s="560" t="s">
        <v>364</v>
      </c>
      <c r="D85" s="544" t="n">
        <v>0</v>
      </c>
      <c r="E85" s="545" t="n">
        <v>0</v>
      </c>
      <c r="F85" s="546" t="n">
        <f aca="false">D85*E85</f>
        <v>0</v>
      </c>
      <c r="G85" s="544" t="n">
        <v>10</v>
      </c>
      <c r="H85" s="545" t="n">
        <v>4000</v>
      </c>
      <c r="I85" s="546" t="n">
        <f aca="false">G85*H85</f>
        <v>40000</v>
      </c>
    </row>
    <row r="86" s="529" customFormat="true" ht="34" hidden="false" customHeight="true" outlineLevel="0" collapsed="false">
      <c r="A86" s="571" t="s">
        <v>160</v>
      </c>
      <c r="B86" s="579" t="s">
        <v>161</v>
      </c>
      <c r="C86" s="573"/>
      <c r="D86" s="574"/>
      <c r="E86" s="575"/>
      <c r="F86" s="576" t="n">
        <f aca="false">SUM(F87:F90)</f>
        <v>0</v>
      </c>
      <c r="G86" s="574"/>
      <c r="H86" s="575"/>
      <c r="I86" s="576" t="n">
        <f aca="false">SUM(I87:I90)</f>
        <v>1252748.16</v>
      </c>
    </row>
    <row r="87" customFormat="false" ht="34" hidden="false" customHeight="true" outlineLevel="0" collapsed="false">
      <c r="A87" s="538" t="s">
        <v>68</v>
      </c>
      <c r="B87" s="539" t="s">
        <v>358</v>
      </c>
      <c r="C87" s="560" t="s">
        <v>294</v>
      </c>
      <c r="D87" s="544" t="n">
        <v>0</v>
      </c>
      <c r="E87" s="545" t="n">
        <v>0</v>
      </c>
      <c r="F87" s="546" t="n">
        <f aca="false">D87*E87</f>
        <v>0</v>
      </c>
      <c r="G87" s="544" t="n">
        <v>1</v>
      </c>
      <c r="H87" s="545" t="n">
        <v>94420</v>
      </c>
      <c r="I87" s="557" t="n">
        <f aca="false">G87*H87</f>
        <v>94420</v>
      </c>
    </row>
    <row r="88" customFormat="false" ht="34" hidden="false" customHeight="true" outlineLevel="0" collapsed="false">
      <c r="A88" s="538" t="s">
        <v>70</v>
      </c>
      <c r="B88" s="539" t="s">
        <v>365</v>
      </c>
      <c r="C88" s="560" t="s">
        <v>366</v>
      </c>
      <c r="D88" s="544" t="n">
        <v>0</v>
      </c>
      <c r="E88" s="545" t="n">
        <v>0</v>
      </c>
      <c r="F88" s="546" t="n">
        <f aca="false">D88*E88</f>
        <v>0</v>
      </c>
      <c r="G88" s="544" t="n">
        <v>1</v>
      </c>
      <c r="H88" s="545" t="n">
        <v>161000</v>
      </c>
      <c r="I88" s="546" t="n">
        <f aca="false">G88*H88</f>
        <v>161000</v>
      </c>
    </row>
    <row r="89" customFormat="false" ht="34" hidden="false" customHeight="true" outlineLevel="0" collapsed="false">
      <c r="A89" s="538" t="s">
        <v>270</v>
      </c>
      <c r="B89" s="539" t="s">
        <v>367</v>
      </c>
      <c r="C89" s="560" t="s">
        <v>368</v>
      </c>
      <c r="D89" s="544" t="n">
        <v>0</v>
      </c>
      <c r="E89" s="545" t="n">
        <v>0</v>
      </c>
      <c r="F89" s="546" t="n">
        <f aca="false">D89*E89</f>
        <v>0</v>
      </c>
      <c r="G89" s="544" t="n">
        <v>1</v>
      </c>
      <c r="H89" s="545" t="n">
        <f aca="false">906840+10488.16</f>
        <v>917328.16</v>
      </c>
      <c r="I89" s="546" t="n">
        <f aca="false">G89*H89</f>
        <v>917328.16</v>
      </c>
    </row>
    <row r="90" customFormat="false" ht="34" hidden="false" customHeight="true" outlineLevel="0" collapsed="false">
      <c r="A90" s="538" t="s">
        <v>273</v>
      </c>
      <c r="B90" s="539" t="s">
        <v>363</v>
      </c>
      <c r="C90" s="560" t="s">
        <v>369</v>
      </c>
      <c r="D90" s="544" t="n">
        <v>0</v>
      </c>
      <c r="E90" s="545" t="n">
        <v>0</v>
      </c>
      <c r="F90" s="546" t="n">
        <f aca="false">D90*E90</f>
        <v>0</v>
      </c>
      <c r="G90" s="544" t="n">
        <v>20</v>
      </c>
      <c r="H90" s="545" t="n">
        <v>4000</v>
      </c>
      <c r="I90" s="546" t="n">
        <f aca="false">G90*H90</f>
        <v>80000</v>
      </c>
    </row>
    <row r="91" s="529" customFormat="true" ht="34" hidden="false" customHeight="true" outlineLevel="0" collapsed="false">
      <c r="A91" s="571" t="s">
        <v>163</v>
      </c>
      <c r="B91" s="579" t="s">
        <v>245</v>
      </c>
      <c r="C91" s="573"/>
      <c r="D91" s="574"/>
      <c r="E91" s="575"/>
      <c r="F91" s="576" t="n">
        <f aca="false">SUM(F92)</f>
        <v>0</v>
      </c>
      <c r="G91" s="574"/>
      <c r="H91" s="575"/>
      <c r="I91" s="576" t="n">
        <f aca="false">SUM(I92)</f>
        <v>260552</v>
      </c>
    </row>
    <row r="92" customFormat="false" ht="34" hidden="false" customHeight="true" outlineLevel="0" collapsed="false">
      <c r="A92" s="547" t="s">
        <v>66</v>
      </c>
      <c r="B92" s="548" t="s">
        <v>370</v>
      </c>
      <c r="C92" s="561" t="s">
        <v>371</v>
      </c>
      <c r="D92" s="553" t="n">
        <v>0</v>
      </c>
      <c r="E92" s="554" t="n">
        <v>0</v>
      </c>
      <c r="F92" s="555" t="n">
        <f aca="false">D92*E92</f>
        <v>0</v>
      </c>
      <c r="G92" s="553" t="n">
        <v>1</v>
      </c>
      <c r="H92" s="554" t="n">
        <v>260552</v>
      </c>
      <c r="I92" s="586" t="n">
        <f aca="false">G92*H92</f>
        <v>260552</v>
      </c>
    </row>
    <row r="94" customFormat="false" ht="14" hidden="false" customHeight="false" outlineLevel="0" collapsed="false">
      <c r="I94" s="509" t="n">
        <f aca="false">I92+I87+I82+I22</f>
        <v>767512</v>
      </c>
    </row>
  </sheetData>
  <mergeCells count="3">
    <mergeCell ref="B1:C1"/>
    <mergeCell ref="D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5625" defaultRowHeight="14" zeroHeight="false" outlineLevelRow="0" outlineLevelCol="0"/>
  <cols>
    <col collapsed="false" customWidth="true" hidden="false" outlineLevel="0" max="1" min="1" style="587" width="13.15"/>
    <col collapsed="false" customWidth="true" hidden="false" outlineLevel="0" max="2" min="2" style="588" width="56.33"/>
    <col collapsed="false" customWidth="true" hidden="false" outlineLevel="0" max="3" min="3" style="589" width="32.66"/>
    <col collapsed="false" customWidth="true" hidden="false" outlineLevel="0" max="5" min="4" style="588" width="10.66"/>
    <col collapsed="false" customWidth="true" hidden="false" outlineLevel="0" max="6" min="6" style="588" width="13.66"/>
    <col collapsed="false" customWidth="true" hidden="false" outlineLevel="0" max="8" min="7" style="588" width="10.66"/>
    <col collapsed="false" customWidth="true" hidden="false" outlineLevel="0" max="9" min="9" style="588" width="20.82"/>
    <col collapsed="false" customWidth="false" hidden="false" outlineLevel="0" max="10" min="10" style="588" width="9.15"/>
    <col collapsed="false" customWidth="true" hidden="false" outlineLevel="0" max="11" min="11" style="588" width="10.82"/>
    <col collapsed="false" customWidth="false" hidden="false" outlineLevel="0" max="257" min="12" style="588" width="9.15"/>
  </cols>
  <sheetData>
    <row r="1" s="509" customFormat="true" ht="48" hidden="false" customHeight="true" outlineLevel="0" collapsed="false">
      <c r="A1" s="590" t="s">
        <v>246</v>
      </c>
      <c r="B1" s="591" t="s">
        <v>13</v>
      </c>
      <c r="C1" s="591"/>
      <c r="D1" s="592" t="s">
        <v>257</v>
      </c>
      <c r="E1" s="592"/>
      <c r="F1" s="592"/>
      <c r="G1" s="592" t="s">
        <v>258</v>
      </c>
      <c r="H1" s="592"/>
      <c r="I1" s="592"/>
    </row>
    <row r="2" s="509" customFormat="true" ht="36.75" hidden="false" customHeight="true" outlineLevel="0" collapsed="false">
      <c r="A2" s="593" t="s">
        <v>372</v>
      </c>
      <c r="B2" s="528" t="s">
        <v>373</v>
      </c>
      <c r="C2" s="594" t="s">
        <v>261</v>
      </c>
      <c r="D2" s="595" t="s">
        <v>262</v>
      </c>
      <c r="E2" s="596" t="s">
        <v>263</v>
      </c>
      <c r="F2" s="597" t="s">
        <v>264</v>
      </c>
      <c r="G2" s="595" t="s">
        <v>262</v>
      </c>
      <c r="H2" s="596" t="s">
        <v>263</v>
      </c>
      <c r="I2" s="597" t="s">
        <v>264</v>
      </c>
    </row>
    <row r="3" s="529" customFormat="true" ht="37" hidden="false" customHeight="true" outlineLevel="0" collapsed="false">
      <c r="A3" s="598" t="s">
        <v>246</v>
      </c>
      <c r="B3" s="522" t="s">
        <v>374</v>
      </c>
      <c r="C3" s="599"/>
      <c r="D3" s="600"/>
      <c r="E3" s="601"/>
      <c r="F3" s="602" t="n">
        <f aca="false">F4</f>
        <v>0</v>
      </c>
      <c r="G3" s="600"/>
      <c r="H3" s="601"/>
      <c r="I3" s="602" t="n">
        <f aca="false">I4</f>
        <v>1323470</v>
      </c>
      <c r="K3" s="529" t="n">
        <f aca="false">I3-I19</f>
        <v>788222</v>
      </c>
    </row>
    <row r="4" s="529" customFormat="true" ht="34" hidden="false" customHeight="true" outlineLevel="0" collapsed="false">
      <c r="A4" s="603" t="n">
        <v>2.1</v>
      </c>
      <c r="B4" s="604" t="s">
        <v>22</v>
      </c>
      <c r="C4" s="605"/>
      <c r="D4" s="606"/>
      <c r="E4" s="607"/>
      <c r="F4" s="608" t="n">
        <f aca="false">F5+F11+F18+F20+F23</f>
        <v>0</v>
      </c>
      <c r="G4" s="606"/>
      <c r="H4" s="607"/>
      <c r="I4" s="608" t="n">
        <f aca="false">I5+I11+I18+I20+I23</f>
        <v>1323470</v>
      </c>
    </row>
    <row r="5" s="529" customFormat="true" ht="34" hidden="false" customHeight="true" outlineLevel="0" collapsed="false">
      <c r="A5" s="530" t="s">
        <v>32</v>
      </c>
      <c r="B5" s="531" t="s">
        <v>247</v>
      </c>
      <c r="C5" s="609"/>
      <c r="D5" s="610"/>
      <c r="E5" s="611"/>
      <c r="F5" s="612" t="n">
        <f aca="false">SUM(F6:F10)</f>
        <v>0</v>
      </c>
      <c r="G5" s="610"/>
      <c r="H5" s="611"/>
      <c r="I5" s="612" t="n">
        <f aca="false">SUM(I6:I10)</f>
        <v>79774</v>
      </c>
    </row>
    <row r="6" s="509" customFormat="true" ht="61" hidden="false" customHeight="true" outlineLevel="0" collapsed="false">
      <c r="A6" s="538" t="s">
        <v>66</v>
      </c>
      <c r="B6" s="613" t="s">
        <v>375</v>
      </c>
      <c r="C6" s="614" t="s">
        <v>376</v>
      </c>
      <c r="D6" s="615" t="n">
        <v>0</v>
      </c>
      <c r="E6" s="616" t="n">
        <v>0</v>
      </c>
      <c r="F6" s="617" t="n">
        <f aca="false">D6*E6</f>
        <v>0</v>
      </c>
      <c r="G6" s="615" t="n">
        <v>1</v>
      </c>
      <c r="H6" s="616" t="n">
        <v>5154</v>
      </c>
      <c r="I6" s="617" t="n">
        <f aca="false">G6*H6</f>
        <v>5154</v>
      </c>
    </row>
    <row r="7" s="509" customFormat="true" ht="34" hidden="false" customHeight="true" outlineLevel="0" collapsed="false">
      <c r="A7" s="538" t="s">
        <v>68</v>
      </c>
      <c r="B7" s="613" t="s">
        <v>377</v>
      </c>
      <c r="C7" s="614" t="s">
        <v>378</v>
      </c>
      <c r="D7" s="615" t="n">
        <v>0</v>
      </c>
      <c r="E7" s="616" t="n">
        <v>0</v>
      </c>
      <c r="F7" s="617" t="n">
        <f aca="false">D7*E7</f>
        <v>0</v>
      </c>
      <c r="G7" s="615" t="n">
        <v>3</v>
      </c>
      <c r="H7" s="616" t="n">
        <v>14500</v>
      </c>
      <c r="I7" s="617" t="n">
        <f aca="false">G7*H7</f>
        <v>43500</v>
      </c>
    </row>
    <row r="8" s="509" customFormat="true" ht="34" hidden="false" customHeight="true" outlineLevel="0" collapsed="false">
      <c r="A8" s="538" t="s">
        <v>70</v>
      </c>
      <c r="B8" s="613" t="s">
        <v>379</v>
      </c>
      <c r="C8" s="614" t="s">
        <v>380</v>
      </c>
      <c r="D8" s="615" t="n">
        <v>0</v>
      </c>
      <c r="E8" s="616" t="n">
        <v>0</v>
      </c>
      <c r="F8" s="617" t="n">
        <f aca="false">D8*E8</f>
        <v>0</v>
      </c>
      <c r="G8" s="615" t="n">
        <v>1</v>
      </c>
      <c r="H8" s="616" t="n">
        <v>0</v>
      </c>
      <c r="I8" s="617" t="n">
        <f aca="false">G8*H8</f>
        <v>0</v>
      </c>
    </row>
    <row r="9" s="509" customFormat="true" ht="34" hidden="false" customHeight="true" outlineLevel="0" collapsed="false">
      <c r="A9" s="538" t="s">
        <v>270</v>
      </c>
      <c r="B9" s="613" t="s">
        <v>381</v>
      </c>
      <c r="C9" s="614" t="s">
        <v>382</v>
      </c>
      <c r="D9" s="618" t="n">
        <v>0</v>
      </c>
      <c r="E9" s="619" t="n">
        <v>0</v>
      </c>
      <c r="F9" s="617" t="n">
        <f aca="false">D9*E9</f>
        <v>0</v>
      </c>
      <c r="G9" s="618" t="n">
        <v>1</v>
      </c>
      <c r="H9" s="619" t="n">
        <v>29120</v>
      </c>
      <c r="I9" s="617" t="n">
        <f aca="false">G9*H9</f>
        <v>29120</v>
      </c>
    </row>
    <row r="10" s="509" customFormat="true" ht="36" hidden="false" customHeight="true" outlineLevel="0" collapsed="false">
      <c r="A10" s="547" t="s">
        <v>273</v>
      </c>
      <c r="B10" s="620" t="s">
        <v>383</v>
      </c>
      <c r="C10" s="621" t="s">
        <v>384</v>
      </c>
      <c r="D10" s="622" t="n">
        <v>0</v>
      </c>
      <c r="E10" s="623" t="n">
        <v>0</v>
      </c>
      <c r="F10" s="624" t="n">
        <f aca="false">D10*E10</f>
        <v>0</v>
      </c>
      <c r="G10" s="622" t="n">
        <v>100</v>
      </c>
      <c r="H10" s="623" t="n">
        <v>20</v>
      </c>
      <c r="I10" s="624" t="n">
        <f aca="false">G10*H10</f>
        <v>2000</v>
      </c>
    </row>
    <row r="11" s="529" customFormat="true" ht="34" hidden="false" customHeight="true" outlineLevel="0" collapsed="false">
      <c r="A11" s="530" t="s">
        <v>34</v>
      </c>
      <c r="B11" s="625" t="s">
        <v>248</v>
      </c>
      <c r="C11" s="609"/>
      <c r="D11" s="626" t="n">
        <v>0</v>
      </c>
      <c r="E11" s="627" t="n">
        <v>0</v>
      </c>
      <c r="F11" s="612" t="n">
        <f aca="false">SUM(F12:F17)</f>
        <v>0</v>
      </c>
      <c r="G11" s="626"/>
      <c r="H11" s="627"/>
      <c r="I11" s="612" t="n">
        <f aca="false">SUM(I12:I17)</f>
        <v>91320</v>
      </c>
    </row>
    <row r="12" s="509" customFormat="true" ht="34" hidden="false" customHeight="true" outlineLevel="0" collapsed="false">
      <c r="A12" s="538" t="s">
        <v>66</v>
      </c>
      <c r="B12" s="613" t="s">
        <v>385</v>
      </c>
      <c r="C12" s="614"/>
      <c r="D12" s="615" t="n">
        <v>0</v>
      </c>
      <c r="E12" s="616" t="n">
        <v>0</v>
      </c>
      <c r="F12" s="617" t="n">
        <f aca="false">D12*E12</f>
        <v>0</v>
      </c>
      <c r="G12" s="615" t="n">
        <v>1</v>
      </c>
      <c r="H12" s="616" t="n">
        <v>0</v>
      </c>
      <c r="I12" s="617" t="n">
        <f aca="false">G12*H12</f>
        <v>0</v>
      </c>
    </row>
    <row r="13" s="509" customFormat="true" ht="47" hidden="false" customHeight="true" outlineLevel="0" collapsed="false">
      <c r="A13" s="538" t="s">
        <v>68</v>
      </c>
      <c r="B13" s="613" t="s">
        <v>386</v>
      </c>
      <c r="C13" s="614" t="s">
        <v>387</v>
      </c>
      <c r="D13" s="615" t="n">
        <v>0</v>
      </c>
      <c r="E13" s="616" t="n">
        <v>0</v>
      </c>
      <c r="F13" s="617" t="n">
        <f aca="false">D13*E13</f>
        <v>0</v>
      </c>
      <c r="G13" s="615" t="n">
        <v>1</v>
      </c>
      <c r="H13" s="616" t="n">
        <v>41200</v>
      </c>
      <c r="I13" s="617" t="n">
        <f aca="false">G13*H13</f>
        <v>41200</v>
      </c>
    </row>
    <row r="14" s="509" customFormat="true" ht="34" hidden="false" customHeight="true" outlineLevel="0" collapsed="false">
      <c r="A14" s="538" t="s">
        <v>70</v>
      </c>
      <c r="B14" s="613" t="s">
        <v>388</v>
      </c>
      <c r="C14" s="614" t="s">
        <v>382</v>
      </c>
      <c r="D14" s="618" t="n">
        <v>0</v>
      </c>
      <c r="E14" s="619" t="n">
        <v>0</v>
      </c>
      <c r="F14" s="617" t="n">
        <f aca="false">D14*E14</f>
        <v>0</v>
      </c>
      <c r="G14" s="618" t="n">
        <v>1</v>
      </c>
      <c r="H14" s="619" t="n">
        <v>29120</v>
      </c>
      <c r="I14" s="617" t="n">
        <f aca="false">G14*H14</f>
        <v>29120</v>
      </c>
    </row>
    <row r="15" s="509" customFormat="true" ht="34" hidden="false" customHeight="true" outlineLevel="0" collapsed="false">
      <c r="A15" s="538" t="s">
        <v>270</v>
      </c>
      <c r="B15" s="613" t="s">
        <v>389</v>
      </c>
      <c r="C15" s="614"/>
      <c r="D15" s="615" t="n">
        <v>0</v>
      </c>
      <c r="E15" s="616" t="n">
        <v>0</v>
      </c>
      <c r="F15" s="617" t="n">
        <f aca="false">D15*E15</f>
        <v>0</v>
      </c>
      <c r="G15" s="615" t="n">
        <v>1</v>
      </c>
      <c r="H15" s="616" t="n">
        <v>0</v>
      </c>
      <c r="I15" s="617" t="n">
        <f aca="false">G15*H15</f>
        <v>0</v>
      </c>
    </row>
    <row r="16" s="509" customFormat="true" ht="34" hidden="false" customHeight="true" outlineLevel="0" collapsed="false">
      <c r="A16" s="538" t="s">
        <v>273</v>
      </c>
      <c r="B16" s="613" t="s">
        <v>390</v>
      </c>
      <c r="C16" s="614" t="s">
        <v>391</v>
      </c>
      <c r="D16" s="615" t="n">
        <v>0</v>
      </c>
      <c r="E16" s="616" t="n">
        <v>0</v>
      </c>
      <c r="F16" s="617" t="n">
        <f aca="false">D16*E16</f>
        <v>0</v>
      </c>
      <c r="G16" s="615" t="n">
        <v>300</v>
      </c>
      <c r="H16" s="616" t="n">
        <v>50</v>
      </c>
      <c r="I16" s="617" t="n">
        <f aca="false">G16*H16</f>
        <v>15000</v>
      </c>
    </row>
    <row r="17" s="509" customFormat="true" ht="34" hidden="false" customHeight="true" outlineLevel="0" collapsed="false">
      <c r="A17" s="547" t="s">
        <v>276</v>
      </c>
      <c r="B17" s="620" t="s">
        <v>392</v>
      </c>
      <c r="C17" s="621"/>
      <c r="D17" s="622" t="n">
        <v>0</v>
      </c>
      <c r="E17" s="623" t="n">
        <v>0</v>
      </c>
      <c r="F17" s="624" t="n">
        <f aca="false">D17*E17</f>
        <v>0</v>
      </c>
      <c r="G17" s="622" t="n">
        <v>600</v>
      </c>
      <c r="H17" s="623" t="n">
        <v>10</v>
      </c>
      <c r="I17" s="624" t="n">
        <f aca="false">G17*H17</f>
        <v>6000</v>
      </c>
    </row>
    <row r="18" s="529" customFormat="true" ht="34" hidden="false" customHeight="true" outlineLevel="0" collapsed="false">
      <c r="A18" s="530" t="s">
        <v>36</v>
      </c>
      <c r="B18" s="625" t="s">
        <v>167</v>
      </c>
      <c r="C18" s="609"/>
      <c r="D18" s="626" t="n">
        <v>0</v>
      </c>
      <c r="E18" s="627" t="n">
        <v>0</v>
      </c>
      <c r="F18" s="612" t="n">
        <f aca="false">F19</f>
        <v>0</v>
      </c>
      <c r="G18" s="626"/>
      <c r="H18" s="627"/>
      <c r="I18" s="612" t="n">
        <f aca="false">I19</f>
        <v>535248</v>
      </c>
    </row>
    <row r="19" s="509" customFormat="true" ht="34" hidden="false" customHeight="true" outlineLevel="0" collapsed="false">
      <c r="A19" s="628" t="s">
        <v>66</v>
      </c>
      <c r="B19" s="620" t="s">
        <v>393</v>
      </c>
      <c r="C19" s="621" t="s">
        <v>394</v>
      </c>
      <c r="D19" s="622" t="n">
        <v>0</v>
      </c>
      <c r="E19" s="623" t="n">
        <v>0</v>
      </c>
      <c r="F19" s="624" t="n">
        <f aca="false">D19*E19</f>
        <v>0</v>
      </c>
      <c r="G19" s="622" t="n">
        <v>42</v>
      </c>
      <c r="H19" s="623" t="n">
        <v>12744</v>
      </c>
      <c r="I19" s="629" t="n">
        <f aca="false">G19*H19</f>
        <v>535248</v>
      </c>
    </row>
    <row r="20" s="529" customFormat="true" ht="34" hidden="false" customHeight="true" outlineLevel="0" collapsed="false">
      <c r="A20" s="530" t="s">
        <v>38</v>
      </c>
      <c r="B20" s="625" t="s">
        <v>249</v>
      </c>
      <c r="C20" s="609"/>
      <c r="D20" s="626" t="n">
        <v>0</v>
      </c>
      <c r="E20" s="627" t="n">
        <v>0</v>
      </c>
      <c r="F20" s="612" t="n">
        <f aca="false">SUM(F21:F22)</f>
        <v>0</v>
      </c>
      <c r="G20" s="626"/>
      <c r="H20" s="627"/>
      <c r="I20" s="612" t="n">
        <f aca="false">SUM(I21:I22)</f>
        <v>536128</v>
      </c>
    </row>
    <row r="21" s="509" customFormat="true" ht="34" hidden="false" customHeight="true" outlineLevel="0" collapsed="false">
      <c r="A21" s="538" t="s">
        <v>66</v>
      </c>
      <c r="B21" s="613" t="s">
        <v>395</v>
      </c>
      <c r="C21" s="614" t="s">
        <v>396</v>
      </c>
      <c r="D21" s="615" t="n">
        <v>0</v>
      </c>
      <c r="E21" s="616" t="n">
        <v>0</v>
      </c>
      <c r="F21" s="617" t="n">
        <f aca="false">D21*E21</f>
        <v>0</v>
      </c>
      <c r="G21" s="615" t="n">
        <v>14</v>
      </c>
      <c r="H21" s="616" t="n">
        <v>34902</v>
      </c>
      <c r="I21" s="617" t="n">
        <f aca="false">G21*H21</f>
        <v>488628</v>
      </c>
    </row>
    <row r="22" s="509" customFormat="true" ht="34" hidden="false" customHeight="true" outlineLevel="0" collapsed="false">
      <c r="A22" s="547" t="s">
        <v>68</v>
      </c>
      <c r="B22" s="620" t="s">
        <v>397</v>
      </c>
      <c r="C22" s="621" t="s">
        <v>398</v>
      </c>
      <c r="D22" s="622" t="n">
        <v>0</v>
      </c>
      <c r="E22" s="623" t="n">
        <v>0</v>
      </c>
      <c r="F22" s="624" t="n">
        <f aca="false">D22*E22</f>
        <v>0</v>
      </c>
      <c r="G22" s="622" t="n">
        <v>10</v>
      </c>
      <c r="H22" s="623" t="n">
        <v>4750</v>
      </c>
      <c r="I22" s="624" t="n">
        <f aca="false">G22*H22</f>
        <v>47500</v>
      </c>
    </row>
    <row r="23" s="529" customFormat="true" ht="34" hidden="false" customHeight="true" outlineLevel="0" collapsed="false">
      <c r="A23" s="530" t="s">
        <v>40</v>
      </c>
      <c r="B23" s="630" t="s">
        <v>250</v>
      </c>
      <c r="C23" s="609"/>
      <c r="D23" s="626" t="n">
        <v>0</v>
      </c>
      <c r="E23" s="627" t="n">
        <v>0</v>
      </c>
      <c r="F23" s="612" t="n">
        <f aca="false">SUM(F24:F26)</f>
        <v>0</v>
      </c>
      <c r="G23" s="626"/>
      <c r="H23" s="627"/>
      <c r="I23" s="612" t="n">
        <f aca="false">SUM(I24:I26)</f>
        <v>81000</v>
      </c>
    </row>
    <row r="24" s="509" customFormat="true" ht="34" hidden="false" customHeight="true" outlineLevel="0" collapsed="false">
      <c r="A24" s="538" t="s">
        <v>66</v>
      </c>
      <c r="B24" s="613" t="s">
        <v>399</v>
      </c>
      <c r="C24" s="614"/>
      <c r="D24" s="615" t="n">
        <v>0</v>
      </c>
      <c r="E24" s="616" t="n">
        <v>0</v>
      </c>
      <c r="F24" s="617" t="n">
        <f aca="false">D24*E24</f>
        <v>0</v>
      </c>
      <c r="G24" s="615" t="n">
        <v>1</v>
      </c>
      <c r="H24" s="616" t="n">
        <v>0</v>
      </c>
      <c r="I24" s="617" t="n">
        <f aca="false">G24*H24</f>
        <v>0</v>
      </c>
    </row>
    <row r="25" s="509" customFormat="true" ht="34" hidden="false" customHeight="true" outlineLevel="0" collapsed="false">
      <c r="A25" s="538" t="s">
        <v>68</v>
      </c>
      <c r="B25" s="613" t="s">
        <v>400</v>
      </c>
      <c r="C25" s="631" t="s">
        <v>401</v>
      </c>
      <c r="D25" s="615" t="n">
        <v>0</v>
      </c>
      <c r="E25" s="616" t="n">
        <v>0</v>
      </c>
      <c r="F25" s="617" t="n">
        <f aca="false">D25*E25</f>
        <v>0</v>
      </c>
      <c r="G25" s="615" t="n">
        <v>140</v>
      </c>
      <c r="H25" s="616" t="n">
        <v>100</v>
      </c>
      <c r="I25" s="617" t="n">
        <f aca="false">G25*H25</f>
        <v>14000</v>
      </c>
    </row>
    <row r="26" s="509" customFormat="true" ht="34" hidden="false" customHeight="true" outlineLevel="0" collapsed="false">
      <c r="A26" s="547" t="s">
        <v>70</v>
      </c>
      <c r="B26" s="620" t="s">
        <v>402</v>
      </c>
      <c r="C26" s="621" t="s">
        <v>403</v>
      </c>
      <c r="D26" s="622" t="n">
        <v>0</v>
      </c>
      <c r="E26" s="623" t="n">
        <v>0</v>
      </c>
      <c r="F26" s="624" t="n">
        <f aca="false">D26*E26</f>
        <v>0</v>
      </c>
      <c r="G26" s="622" t="n">
        <v>10</v>
      </c>
      <c r="H26" s="623" t="n">
        <v>6700</v>
      </c>
      <c r="I26" s="624" t="n">
        <f aca="false">G26*H26</f>
        <v>67000</v>
      </c>
    </row>
  </sheetData>
  <mergeCells count="3">
    <mergeCell ref="B1:C1"/>
    <mergeCell ref="D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5625" defaultRowHeight="14" zeroHeight="false" outlineLevelRow="0" outlineLevelCol="0"/>
  <cols>
    <col collapsed="false" customWidth="true" hidden="false" outlineLevel="0" max="1" min="1" style="632" width="13.15"/>
    <col collapsed="false" customWidth="true" hidden="false" outlineLevel="0" max="2" min="2" style="633" width="50.99"/>
    <col collapsed="false" customWidth="true" hidden="false" outlineLevel="0" max="3" min="3" style="634" width="26.82"/>
    <col collapsed="false" customWidth="true" hidden="false" outlineLevel="0" max="4" min="4" style="633" width="10.66"/>
    <col collapsed="false" customWidth="true" hidden="false" outlineLevel="0" max="5" min="5" style="633" width="12.82"/>
    <col collapsed="false" customWidth="true" hidden="false" outlineLevel="0" max="6" min="6" style="633" width="17.99"/>
    <col collapsed="false" customWidth="true" hidden="false" outlineLevel="0" max="7" min="7" style="633" width="9.99"/>
    <col collapsed="false" customWidth="true" hidden="false" outlineLevel="0" max="8" min="8" style="633" width="13.66"/>
    <col collapsed="false" customWidth="true" hidden="false" outlineLevel="0" max="9" min="9" style="633" width="17.99"/>
    <col collapsed="false" customWidth="false" hidden="false" outlineLevel="0" max="257" min="10" style="633" width="9.15"/>
  </cols>
  <sheetData>
    <row r="1" s="633" customFormat="true" ht="48" hidden="false" customHeight="true" outlineLevel="0" collapsed="false">
      <c r="A1" s="635" t="s">
        <v>251</v>
      </c>
      <c r="B1" s="636" t="s">
        <v>25</v>
      </c>
      <c r="C1" s="636"/>
      <c r="D1" s="637" t="s">
        <v>257</v>
      </c>
      <c r="E1" s="637"/>
      <c r="F1" s="637"/>
      <c r="G1" s="637" t="s">
        <v>258</v>
      </c>
      <c r="H1" s="637"/>
      <c r="I1" s="637"/>
    </row>
    <row r="2" s="633" customFormat="true" ht="36.75" hidden="false" customHeight="true" outlineLevel="0" collapsed="false">
      <c r="A2" s="638" t="s">
        <v>372</v>
      </c>
      <c r="B2" s="639" t="s">
        <v>373</v>
      </c>
      <c r="C2" s="640" t="s">
        <v>261</v>
      </c>
      <c r="D2" s="641" t="s">
        <v>262</v>
      </c>
      <c r="E2" s="642" t="s">
        <v>263</v>
      </c>
      <c r="F2" s="643" t="s">
        <v>264</v>
      </c>
      <c r="G2" s="641" t="s">
        <v>262</v>
      </c>
      <c r="H2" s="642" t="s">
        <v>263</v>
      </c>
      <c r="I2" s="643" t="s">
        <v>264</v>
      </c>
    </row>
    <row r="3" s="648" customFormat="true" ht="37" hidden="false" customHeight="true" outlineLevel="0" collapsed="false">
      <c r="A3" s="644" t="s">
        <v>404</v>
      </c>
      <c r="B3" s="645" t="s">
        <v>405</v>
      </c>
      <c r="C3" s="646"/>
      <c r="D3" s="501"/>
      <c r="E3" s="502"/>
      <c r="F3" s="647" t="n">
        <f aca="false">F4+F7</f>
        <v>3688000</v>
      </c>
      <c r="G3" s="501"/>
      <c r="H3" s="502"/>
      <c r="I3" s="647" t="n">
        <f aca="false">I4+I7</f>
        <v>16715600</v>
      </c>
    </row>
    <row r="4" s="648" customFormat="true" ht="37" hidden="false" customHeight="true" outlineLevel="0" collapsed="false">
      <c r="A4" s="649" t="n">
        <v>3.1</v>
      </c>
      <c r="B4" s="650" t="s">
        <v>26</v>
      </c>
      <c r="C4" s="651"/>
      <c r="D4" s="652"/>
      <c r="E4" s="653"/>
      <c r="F4" s="654" t="n">
        <f aca="false">SUM(F5:F6)</f>
        <v>0</v>
      </c>
      <c r="G4" s="652"/>
      <c r="H4" s="653"/>
      <c r="I4" s="654" t="n">
        <f aca="false">SUM(I5:I6)</f>
        <v>13027600</v>
      </c>
    </row>
    <row r="5" s="633" customFormat="true" ht="37" hidden="false" customHeight="true" outlineLevel="0" collapsed="false">
      <c r="A5" s="457" t="s">
        <v>48</v>
      </c>
      <c r="B5" s="392" t="s">
        <v>252</v>
      </c>
      <c r="C5" s="655" t="s">
        <v>406</v>
      </c>
      <c r="D5" s="452" t="n">
        <v>0</v>
      </c>
      <c r="E5" s="455" t="n">
        <v>0</v>
      </c>
      <c r="F5" s="451" t="n">
        <f aca="false">D5*E5</f>
        <v>0</v>
      </c>
      <c r="G5" s="452" t="n">
        <v>1</v>
      </c>
      <c r="H5" s="455" t="n">
        <v>13800000</v>
      </c>
      <c r="I5" s="451" t="n">
        <f aca="false">5000000*2.60552</f>
        <v>13027600</v>
      </c>
    </row>
    <row r="6" s="633" customFormat="true" ht="37" hidden="false" customHeight="true" outlineLevel="0" collapsed="false">
      <c r="A6" s="656" t="s">
        <v>253</v>
      </c>
      <c r="B6" s="657" t="s">
        <v>254</v>
      </c>
      <c r="C6" s="658"/>
      <c r="D6" s="490" t="n">
        <v>0</v>
      </c>
      <c r="E6" s="659" t="n">
        <v>0</v>
      </c>
      <c r="F6" s="489" t="n">
        <f aca="false">D6*E6</f>
        <v>0</v>
      </c>
      <c r="G6" s="490" t="n">
        <v>0</v>
      </c>
      <c r="H6" s="659" t="n">
        <v>0</v>
      </c>
      <c r="I6" s="489" t="n">
        <f aca="false">G6*H6</f>
        <v>0</v>
      </c>
    </row>
    <row r="7" s="648" customFormat="true" ht="37" hidden="false" customHeight="true" outlineLevel="0" collapsed="false">
      <c r="A7" s="649" t="n">
        <v>3.2</v>
      </c>
      <c r="B7" s="650" t="s">
        <v>27</v>
      </c>
      <c r="C7" s="660"/>
      <c r="D7" s="652"/>
      <c r="E7" s="653"/>
      <c r="F7" s="654" t="n">
        <f aca="false">F8+F9</f>
        <v>3688000</v>
      </c>
      <c r="G7" s="652"/>
      <c r="H7" s="653"/>
      <c r="I7" s="654" t="n">
        <f aca="false">I8+I9</f>
        <v>3688000</v>
      </c>
    </row>
    <row r="8" s="633" customFormat="true" ht="37" hidden="false" customHeight="true" outlineLevel="0" collapsed="false">
      <c r="A8" s="457" t="s">
        <v>52</v>
      </c>
      <c r="B8" s="392" t="s">
        <v>407</v>
      </c>
      <c r="C8" s="661"/>
      <c r="D8" s="452" t="n">
        <v>1</v>
      </c>
      <c r="E8" s="455" t="n">
        <v>0</v>
      </c>
      <c r="F8" s="451" t="n">
        <f aca="false">D8*E8</f>
        <v>0</v>
      </c>
      <c r="G8" s="452" t="n">
        <v>1</v>
      </c>
      <c r="H8" s="455" t="n">
        <v>0</v>
      </c>
      <c r="I8" s="451" t="n">
        <f aca="false">G8*H8</f>
        <v>0</v>
      </c>
    </row>
    <row r="9" s="633" customFormat="true" ht="37" hidden="false" customHeight="true" outlineLevel="0" collapsed="false">
      <c r="A9" s="457" t="s">
        <v>54</v>
      </c>
      <c r="B9" s="662" t="s">
        <v>255</v>
      </c>
      <c r="C9" s="661"/>
      <c r="D9" s="452"/>
      <c r="E9" s="455"/>
      <c r="F9" s="451" t="n">
        <f aca="false">F10+F15+F20+F25+F26+F27</f>
        <v>3688000</v>
      </c>
      <c r="G9" s="452"/>
      <c r="H9" s="455"/>
      <c r="I9" s="451" t="n">
        <f aca="false">I10+I15+I20+I25+I26+I27</f>
        <v>3688000</v>
      </c>
    </row>
    <row r="10" s="669" customFormat="true" ht="37" hidden="false" customHeight="true" outlineLevel="0" collapsed="false">
      <c r="A10" s="663" t="s">
        <v>408</v>
      </c>
      <c r="B10" s="664" t="s">
        <v>409</v>
      </c>
      <c r="C10" s="665"/>
      <c r="D10" s="666"/>
      <c r="E10" s="667"/>
      <c r="F10" s="668" t="n">
        <f aca="false">SUM(F11:F14)</f>
        <v>1640000</v>
      </c>
      <c r="G10" s="666"/>
      <c r="H10" s="667"/>
      <c r="I10" s="668" t="n">
        <f aca="false">SUM(I11:I14)</f>
        <v>1640000</v>
      </c>
    </row>
    <row r="11" s="633" customFormat="true" ht="37" hidden="false" customHeight="true" outlineLevel="0" collapsed="false">
      <c r="A11" s="670" t="s">
        <v>66</v>
      </c>
      <c r="B11" s="662" t="s">
        <v>410</v>
      </c>
      <c r="C11" s="661" t="s">
        <v>411</v>
      </c>
      <c r="D11" s="452" t="n">
        <v>200</v>
      </c>
      <c r="E11" s="455" t="n">
        <v>5500</v>
      </c>
      <c r="F11" s="451" t="n">
        <f aca="false">D11*E11</f>
        <v>1100000</v>
      </c>
      <c r="G11" s="452" t="n">
        <v>200</v>
      </c>
      <c r="H11" s="455" t="n">
        <v>5500</v>
      </c>
      <c r="I11" s="451" t="n">
        <f aca="false">G11*H11</f>
        <v>1100000</v>
      </c>
    </row>
    <row r="12" s="633" customFormat="true" ht="37" hidden="false" customHeight="true" outlineLevel="0" collapsed="false">
      <c r="A12" s="670" t="s">
        <v>68</v>
      </c>
      <c r="B12" s="662" t="s">
        <v>412</v>
      </c>
      <c r="C12" s="661" t="s">
        <v>413</v>
      </c>
      <c r="D12" s="452" t="n">
        <v>5</v>
      </c>
      <c r="E12" s="455" t="n">
        <v>5500</v>
      </c>
      <c r="F12" s="451" t="n">
        <f aca="false">D12*E12</f>
        <v>27500</v>
      </c>
      <c r="G12" s="452" t="n">
        <v>5</v>
      </c>
      <c r="H12" s="455" t="n">
        <v>5500</v>
      </c>
      <c r="I12" s="451" t="n">
        <f aca="false">G12*H12</f>
        <v>27500</v>
      </c>
    </row>
    <row r="13" s="633" customFormat="true" ht="37" hidden="false" customHeight="true" outlineLevel="0" collapsed="false">
      <c r="A13" s="670" t="s">
        <v>70</v>
      </c>
      <c r="B13" s="662" t="s">
        <v>414</v>
      </c>
      <c r="C13" s="661" t="s">
        <v>415</v>
      </c>
      <c r="D13" s="452" t="n">
        <v>200</v>
      </c>
      <c r="E13" s="455" t="n">
        <v>2500</v>
      </c>
      <c r="F13" s="451" t="n">
        <f aca="false">D13*E13</f>
        <v>500000</v>
      </c>
      <c r="G13" s="452" t="n">
        <v>200</v>
      </c>
      <c r="H13" s="455" t="n">
        <v>2500</v>
      </c>
      <c r="I13" s="451" t="n">
        <f aca="false">G13*H13</f>
        <v>500000</v>
      </c>
    </row>
    <row r="14" s="633" customFormat="true" ht="37" hidden="false" customHeight="true" outlineLevel="0" collapsed="false">
      <c r="A14" s="670" t="s">
        <v>270</v>
      </c>
      <c r="B14" s="662" t="s">
        <v>416</v>
      </c>
      <c r="C14" s="661" t="s">
        <v>417</v>
      </c>
      <c r="D14" s="452" t="n">
        <v>5</v>
      </c>
      <c r="E14" s="455" t="n">
        <v>2500</v>
      </c>
      <c r="F14" s="451" t="n">
        <f aca="false">D14*E14</f>
        <v>12500</v>
      </c>
      <c r="G14" s="452" t="n">
        <v>5</v>
      </c>
      <c r="H14" s="455" t="n">
        <v>2500</v>
      </c>
      <c r="I14" s="451" t="n">
        <f aca="false">G14*H14</f>
        <v>12500</v>
      </c>
    </row>
    <row r="15" s="669" customFormat="true" ht="37" hidden="false" customHeight="true" outlineLevel="0" collapsed="false">
      <c r="A15" s="663" t="s">
        <v>418</v>
      </c>
      <c r="B15" s="664" t="s">
        <v>419</v>
      </c>
      <c r="C15" s="665"/>
      <c r="D15" s="666"/>
      <c r="E15" s="667"/>
      <c r="F15" s="668" t="n">
        <f aca="false">SUM(F16:F19)</f>
        <v>868000</v>
      </c>
      <c r="G15" s="666"/>
      <c r="H15" s="667"/>
      <c r="I15" s="668" t="n">
        <f aca="false">SUM(I16:I19)</f>
        <v>868000</v>
      </c>
    </row>
    <row r="16" s="633" customFormat="true" ht="37" hidden="false" customHeight="true" outlineLevel="0" collapsed="false">
      <c r="A16" s="670" t="s">
        <v>66</v>
      </c>
      <c r="B16" s="662" t="s">
        <v>410</v>
      </c>
      <c r="C16" s="661" t="s">
        <v>420</v>
      </c>
      <c r="D16" s="452" t="n">
        <v>120</v>
      </c>
      <c r="E16" s="455" t="n">
        <v>4500</v>
      </c>
      <c r="F16" s="451" t="n">
        <f aca="false">D16*E16</f>
        <v>540000</v>
      </c>
      <c r="G16" s="452" t="n">
        <v>120</v>
      </c>
      <c r="H16" s="455" t="n">
        <v>4500</v>
      </c>
      <c r="I16" s="451" t="n">
        <f aca="false">G16*H16</f>
        <v>540000</v>
      </c>
    </row>
    <row r="17" s="633" customFormat="true" ht="37" hidden="false" customHeight="true" outlineLevel="0" collapsed="false">
      <c r="A17" s="670" t="s">
        <v>68</v>
      </c>
      <c r="B17" s="662" t="s">
        <v>412</v>
      </c>
      <c r="C17" s="661" t="s">
        <v>421</v>
      </c>
      <c r="D17" s="452" t="n">
        <v>4</v>
      </c>
      <c r="E17" s="455" t="n">
        <v>4500</v>
      </c>
      <c r="F17" s="451" t="n">
        <f aca="false">D17*E17</f>
        <v>18000</v>
      </c>
      <c r="G17" s="452" t="n">
        <v>4</v>
      </c>
      <c r="H17" s="455" t="n">
        <v>4500</v>
      </c>
      <c r="I17" s="451" t="n">
        <f aca="false">G17*H17</f>
        <v>18000</v>
      </c>
    </row>
    <row r="18" s="633" customFormat="true" ht="37" hidden="false" customHeight="true" outlineLevel="0" collapsed="false">
      <c r="A18" s="670" t="s">
        <v>70</v>
      </c>
      <c r="B18" s="662" t="s">
        <v>414</v>
      </c>
      <c r="C18" s="661" t="s">
        <v>422</v>
      </c>
      <c r="D18" s="452" t="n">
        <v>120</v>
      </c>
      <c r="E18" s="455" t="n">
        <v>2500</v>
      </c>
      <c r="F18" s="451" t="n">
        <f aca="false">D18*E18</f>
        <v>300000</v>
      </c>
      <c r="G18" s="452" t="n">
        <v>120</v>
      </c>
      <c r="H18" s="455" t="n">
        <v>2500</v>
      </c>
      <c r="I18" s="451" t="n">
        <f aca="false">G18*H18</f>
        <v>300000</v>
      </c>
    </row>
    <row r="19" s="633" customFormat="true" ht="37" hidden="false" customHeight="true" outlineLevel="0" collapsed="false">
      <c r="A19" s="670" t="s">
        <v>270</v>
      </c>
      <c r="B19" s="662" t="s">
        <v>416</v>
      </c>
      <c r="C19" s="661" t="s">
        <v>423</v>
      </c>
      <c r="D19" s="452" t="n">
        <v>4</v>
      </c>
      <c r="E19" s="455" t="n">
        <v>2500</v>
      </c>
      <c r="F19" s="451" t="n">
        <f aca="false">D19*E19</f>
        <v>10000</v>
      </c>
      <c r="G19" s="452" t="n">
        <v>4</v>
      </c>
      <c r="H19" s="455" t="n">
        <v>2500</v>
      </c>
      <c r="I19" s="451" t="n">
        <f aca="false">G19*H19</f>
        <v>10000</v>
      </c>
    </row>
    <row r="20" s="669" customFormat="true" ht="37" hidden="false" customHeight="true" outlineLevel="0" collapsed="false">
      <c r="A20" s="663" t="s">
        <v>424</v>
      </c>
      <c r="B20" s="664" t="s">
        <v>425</v>
      </c>
      <c r="C20" s="665"/>
      <c r="D20" s="666"/>
      <c r="E20" s="667"/>
      <c r="F20" s="668" t="n">
        <f aca="false">SUM(F21:F24)</f>
        <v>980000</v>
      </c>
      <c r="G20" s="666"/>
      <c r="H20" s="667"/>
      <c r="I20" s="668" t="n">
        <f aca="false">SUM(I21:I24)</f>
        <v>980000</v>
      </c>
    </row>
    <row r="21" s="633" customFormat="true" ht="37" hidden="false" customHeight="true" outlineLevel="0" collapsed="false">
      <c r="A21" s="670" t="s">
        <v>66</v>
      </c>
      <c r="B21" s="662" t="s">
        <v>410</v>
      </c>
      <c r="C21" s="661" t="s">
        <v>426</v>
      </c>
      <c r="D21" s="452" t="n">
        <v>118</v>
      </c>
      <c r="E21" s="455" t="n">
        <v>4500</v>
      </c>
      <c r="F21" s="451" t="n">
        <f aca="false">D21*E21</f>
        <v>531000</v>
      </c>
      <c r="G21" s="452" t="n">
        <v>118</v>
      </c>
      <c r="H21" s="455" t="n">
        <v>4500</v>
      </c>
      <c r="I21" s="451" t="n">
        <f aca="false">G21*H21</f>
        <v>531000</v>
      </c>
    </row>
    <row r="22" s="633" customFormat="true" ht="37" hidden="false" customHeight="true" outlineLevel="0" collapsed="false">
      <c r="A22" s="670" t="s">
        <v>68</v>
      </c>
      <c r="B22" s="662" t="s">
        <v>412</v>
      </c>
      <c r="C22" s="661" t="s">
        <v>427</v>
      </c>
      <c r="D22" s="452" t="n">
        <v>22</v>
      </c>
      <c r="E22" s="455" t="n">
        <v>4500</v>
      </c>
      <c r="F22" s="451" t="n">
        <f aca="false">D22*E22</f>
        <v>99000</v>
      </c>
      <c r="G22" s="452" t="n">
        <v>22</v>
      </c>
      <c r="H22" s="455" t="n">
        <v>4500</v>
      </c>
      <c r="I22" s="451" t="n">
        <f aca="false">G22*H22</f>
        <v>99000</v>
      </c>
    </row>
    <row r="23" s="633" customFormat="true" ht="37" hidden="false" customHeight="true" outlineLevel="0" collapsed="false">
      <c r="A23" s="670" t="s">
        <v>70</v>
      </c>
      <c r="B23" s="662" t="s">
        <v>414</v>
      </c>
      <c r="C23" s="661" t="s">
        <v>428</v>
      </c>
      <c r="D23" s="452" t="n">
        <v>118</v>
      </c>
      <c r="E23" s="455" t="n">
        <v>2500</v>
      </c>
      <c r="F23" s="451" t="n">
        <f aca="false">D23*E23</f>
        <v>295000</v>
      </c>
      <c r="G23" s="452" t="n">
        <v>118</v>
      </c>
      <c r="H23" s="455" t="n">
        <v>2500</v>
      </c>
      <c r="I23" s="451" t="n">
        <f aca="false">G23*H23</f>
        <v>295000</v>
      </c>
    </row>
    <row r="24" s="633" customFormat="true" ht="37" hidden="false" customHeight="true" outlineLevel="0" collapsed="false">
      <c r="A24" s="670" t="s">
        <v>270</v>
      </c>
      <c r="B24" s="662" t="s">
        <v>416</v>
      </c>
      <c r="C24" s="661" t="s">
        <v>429</v>
      </c>
      <c r="D24" s="452" t="n">
        <v>22</v>
      </c>
      <c r="E24" s="455" t="n">
        <v>2500</v>
      </c>
      <c r="F24" s="451" t="n">
        <f aca="false">D24*E24</f>
        <v>55000</v>
      </c>
      <c r="G24" s="452" t="n">
        <v>22</v>
      </c>
      <c r="H24" s="455" t="n">
        <v>2500</v>
      </c>
      <c r="I24" s="451" t="n">
        <f aca="false">G24*H24</f>
        <v>55000</v>
      </c>
    </row>
    <row r="25" s="669" customFormat="true" ht="37" hidden="false" customHeight="true" outlineLevel="0" collapsed="false">
      <c r="A25" s="663" t="s">
        <v>430</v>
      </c>
      <c r="B25" s="664" t="s">
        <v>431</v>
      </c>
      <c r="C25" s="665"/>
      <c r="D25" s="666" t="n">
        <v>2</v>
      </c>
      <c r="E25" s="667" t="n">
        <v>5500</v>
      </c>
      <c r="F25" s="668" t="n">
        <f aca="false">D25*E25</f>
        <v>11000</v>
      </c>
      <c r="G25" s="666" t="n">
        <v>2</v>
      </c>
      <c r="H25" s="667" t="n">
        <v>5500</v>
      </c>
      <c r="I25" s="668" t="n">
        <f aca="false">G25*H25</f>
        <v>11000</v>
      </c>
    </row>
    <row r="26" s="669" customFormat="true" ht="37" hidden="false" customHeight="true" outlineLevel="0" collapsed="false">
      <c r="A26" s="663" t="s">
        <v>432</v>
      </c>
      <c r="B26" s="664" t="s">
        <v>433</v>
      </c>
      <c r="C26" s="665" t="s">
        <v>434</v>
      </c>
      <c r="D26" s="666" t="n">
        <v>20</v>
      </c>
      <c r="E26" s="667" t="n">
        <f aca="false">139000/20</f>
        <v>6950</v>
      </c>
      <c r="F26" s="668" t="n">
        <f aca="false">D26*E26</f>
        <v>139000</v>
      </c>
      <c r="G26" s="666" t="n">
        <v>20</v>
      </c>
      <c r="H26" s="667" t="n">
        <f aca="false">139000/20</f>
        <v>6950</v>
      </c>
      <c r="I26" s="668" t="n">
        <f aca="false">G26*H26</f>
        <v>139000</v>
      </c>
    </row>
    <row r="27" s="669" customFormat="true" ht="37" hidden="false" customHeight="true" outlineLevel="0" collapsed="false">
      <c r="A27" s="671" t="s">
        <v>435</v>
      </c>
      <c r="B27" s="672" t="s">
        <v>436</v>
      </c>
      <c r="C27" s="673" t="s">
        <v>437</v>
      </c>
      <c r="D27" s="674" t="n">
        <v>1</v>
      </c>
      <c r="E27" s="675" t="n">
        <v>50000</v>
      </c>
      <c r="F27" s="676" t="n">
        <f aca="false">D27*E27</f>
        <v>50000</v>
      </c>
      <c r="G27" s="674" t="n">
        <v>1</v>
      </c>
      <c r="H27" s="675" t="n">
        <v>50000</v>
      </c>
      <c r="I27" s="676" t="n">
        <f aca="false">G27*H27</f>
        <v>50000</v>
      </c>
    </row>
    <row r="28" s="633" customFormat="true" ht="37" hidden="false" customHeight="true" outlineLevel="0" collapsed="false">
      <c r="C28" s="677"/>
      <c r="D28" s="678"/>
      <c r="E28" s="678"/>
      <c r="F28" s="678"/>
      <c r="G28" s="678"/>
      <c r="H28" s="678"/>
      <c r="I28" s="678"/>
    </row>
    <row r="29" s="633" customFormat="true" ht="37" hidden="false" customHeight="true" outlineLevel="0" collapsed="false">
      <c r="A29" s="679"/>
      <c r="C29" s="677"/>
      <c r="D29" s="678"/>
      <c r="E29" s="678"/>
      <c r="F29" s="678"/>
      <c r="G29" s="678"/>
      <c r="H29" s="678"/>
      <c r="I29" s="678"/>
    </row>
    <row r="30" s="633" customFormat="true" ht="37" hidden="false" customHeight="true" outlineLevel="0" collapsed="false">
      <c r="A30" s="679"/>
      <c r="C30" s="677"/>
      <c r="D30" s="678"/>
      <c r="E30" s="678"/>
      <c r="F30" s="678"/>
      <c r="G30" s="678"/>
      <c r="H30" s="678"/>
      <c r="I30" s="678"/>
    </row>
    <row r="31" s="633" customFormat="true" ht="37" hidden="false" customHeight="true" outlineLevel="0" collapsed="false">
      <c r="A31" s="679"/>
      <c r="C31" s="677"/>
      <c r="D31" s="678"/>
      <c r="E31" s="678"/>
      <c r="F31" s="678"/>
      <c r="G31" s="678"/>
      <c r="H31" s="678"/>
      <c r="I31" s="678"/>
    </row>
    <row r="32" s="633" customFormat="true" ht="37" hidden="false" customHeight="true" outlineLevel="0" collapsed="false">
      <c r="A32" s="679"/>
      <c r="C32" s="677"/>
      <c r="D32" s="678"/>
      <c r="E32" s="678"/>
      <c r="F32" s="678"/>
      <c r="G32" s="678"/>
      <c r="H32" s="678"/>
      <c r="I32" s="678"/>
    </row>
    <row r="33" s="633" customFormat="true" ht="37" hidden="false" customHeight="true" outlineLevel="0" collapsed="false">
      <c r="A33" s="679"/>
      <c r="C33" s="677"/>
      <c r="D33" s="678"/>
      <c r="E33" s="678"/>
      <c r="F33" s="678"/>
      <c r="G33" s="678"/>
      <c r="H33" s="678"/>
      <c r="I33" s="678"/>
    </row>
    <row r="34" s="633" customFormat="true" ht="37" hidden="false" customHeight="true" outlineLevel="0" collapsed="false">
      <c r="A34" s="679"/>
      <c r="C34" s="677"/>
      <c r="D34" s="678"/>
      <c r="E34" s="678"/>
      <c r="F34" s="678"/>
      <c r="G34" s="678"/>
      <c r="H34" s="678"/>
      <c r="I34" s="678"/>
    </row>
    <row r="35" s="633" customFormat="true" ht="37" hidden="false" customHeight="true" outlineLevel="0" collapsed="false">
      <c r="A35" s="679"/>
      <c r="C35" s="677"/>
      <c r="D35" s="678"/>
      <c r="E35" s="678"/>
      <c r="F35" s="678"/>
      <c r="G35" s="678"/>
      <c r="H35" s="678"/>
      <c r="I35" s="678"/>
    </row>
    <row r="36" s="633" customFormat="true" ht="37" hidden="false" customHeight="true" outlineLevel="0" collapsed="false">
      <c r="A36" s="679"/>
      <c r="C36" s="677"/>
      <c r="D36" s="678"/>
      <c r="E36" s="678"/>
      <c r="F36" s="678"/>
      <c r="G36" s="678"/>
      <c r="H36" s="678"/>
      <c r="I36" s="678"/>
    </row>
    <row r="37" s="633" customFormat="true" ht="37" hidden="false" customHeight="true" outlineLevel="0" collapsed="false">
      <c r="A37" s="679"/>
      <c r="C37" s="677"/>
      <c r="D37" s="678"/>
      <c r="E37" s="678"/>
      <c r="F37" s="678"/>
      <c r="G37" s="678"/>
      <c r="H37" s="678"/>
      <c r="I37" s="678"/>
    </row>
    <row r="38" s="633" customFormat="true" ht="37" hidden="false" customHeight="true" outlineLevel="0" collapsed="false">
      <c r="A38" s="679"/>
      <c r="C38" s="677"/>
      <c r="D38" s="678"/>
      <c r="E38" s="678"/>
      <c r="F38" s="678"/>
      <c r="G38" s="678"/>
      <c r="H38" s="678"/>
      <c r="I38" s="678"/>
    </row>
    <row r="39" s="633" customFormat="true" ht="37" hidden="false" customHeight="true" outlineLevel="0" collapsed="false">
      <c r="A39" s="679"/>
      <c r="C39" s="677"/>
      <c r="D39" s="678"/>
      <c r="E39" s="678"/>
      <c r="F39" s="678"/>
      <c r="G39" s="678"/>
      <c r="H39" s="678"/>
      <c r="I39" s="678"/>
    </row>
    <row r="40" s="633" customFormat="true" ht="37" hidden="false" customHeight="true" outlineLevel="0" collapsed="false">
      <c r="A40" s="679"/>
      <c r="C40" s="677"/>
      <c r="D40" s="678"/>
      <c r="E40" s="678"/>
      <c r="F40" s="678"/>
      <c r="G40" s="678"/>
      <c r="H40" s="678"/>
      <c r="I40" s="678"/>
    </row>
    <row r="41" s="633" customFormat="true" ht="37" hidden="false" customHeight="true" outlineLevel="0" collapsed="false">
      <c r="A41" s="679"/>
      <c r="C41" s="677"/>
      <c r="D41" s="678"/>
      <c r="E41" s="678"/>
      <c r="F41" s="678"/>
      <c r="G41" s="678"/>
      <c r="H41" s="678"/>
      <c r="I41" s="678"/>
    </row>
    <row r="42" s="633" customFormat="true" ht="37" hidden="false" customHeight="true" outlineLevel="0" collapsed="false">
      <c r="A42" s="679"/>
      <c r="C42" s="677"/>
      <c r="D42" s="678"/>
      <c r="E42" s="678"/>
      <c r="F42" s="678"/>
      <c r="G42" s="678"/>
      <c r="H42" s="678"/>
      <c r="I42" s="678"/>
    </row>
    <row r="43" s="633" customFormat="true" ht="37" hidden="false" customHeight="true" outlineLevel="0" collapsed="false">
      <c r="A43" s="679"/>
      <c r="C43" s="677"/>
      <c r="D43" s="678"/>
      <c r="E43" s="678"/>
      <c r="F43" s="678"/>
      <c r="G43" s="678"/>
      <c r="H43" s="678"/>
      <c r="I43" s="678"/>
    </row>
    <row r="44" s="633" customFormat="true" ht="37" hidden="false" customHeight="true" outlineLevel="0" collapsed="false">
      <c r="A44" s="679"/>
      <c r="C44" s="677"/>
      <c r="D44" s="678"/>
      <c r="E44" s="678"/>
      <c r="F44" s="678"/>
      <c r="G44" s="678"/>
      <c r="H44" s="678"/>
      <c r="I44" s="678"/>
    </row>
    <row r="45" s="633" customFormat="true" ht="37" hidden="false" customHeight="true" outlineLevel="0" collapsed="false">
      <c r="A45" s="679"/>
      <c r="C45" s="677"/>
      <c r="D45" s="678"/>
      <c r="E45" s="678"/>
      <c r="F45" s="678"/>
      <c r="G45" s="678"/>
      <c r="H45" s="678"/>
      <c r="I45" s="678"/>
    </row>
    <row r="46" s="633" customFormat="true" ht="37" hidden="false" customHeight="true" outlineLevel="0" collapsed="false">
      <c r="A46" s="679"/>
      <c r="C46" s="677"/>
      <c r="D46" s="678"/>
      <c r="E46" s="678"/>
      <c r="F46" s="678"/>
      <c r="G46" s="678"/>
      <c r="H46" s="678"/>
      <c r="I46" s="678"/>
    </row>
    <row r="47" s="633" customFormat="true" ht="37" hidden="false" customHeight="true" outlineLevel="0" collapsed="false">
      <c r="A47" s="679"/>
      <c r="C47" s="677"/>
      <c r="D47" s="678"/>
      <c r="E47" s="678"/>
      <c r="F47" s="678"/>
      <c r="G47" s="678"/>
      <c r="H47" s="678"/>
      <c r="I47" s="678"/>
    </row>
    <row r="48" s="633" customFormat="true" ht="37" hidden="false" customHeight="true" outlineLevel="0" collapsed="false">
      <c r="A48" s="679"/>
      <c r="C48" s="677"/>
      <c r="D48" s="678"/>
      <c r="E48" s="678"/>
      <c r="F48" s="678"/>
      <c r="G48" s="678"/>
      <c r="H48" s="678"/>
      <c r="I48" s="678"/>
    </row>
    <row r="49" s="633" customFormat="true" ht="37" hidden="false" customHeight="true" outlineLevel="0" collapsed="false">
      <c r="A49" s="679"/>
      <c r="C49" s="677"/>
      <c r="D49" s="678"/>
      <c r="E49" s="678"/>
      <c r="F49" s="678"/>
      <c r="G49" s="678"/>
      <c r="H49" s="678"/>
      <c r="I49" s="678"/>
    </row>
    <row r="50" s="633" customFormat="true" ht="37" hidden="false" customHeight="true" outlineLevel="0" collapsed="false">
      <c r="A50" s="679"/>
      <c r="C50" s="677"/>
      <c r="D50" s="678"/>
      <c r="E50" s="678"/>
      <c r="F50" s="678"/>
      <c r="G50" s="678"/>
      <c r="H50" s="678"/>
      <c r="I50" s="678"/>
    </row>
    <row r="51" s="633" customFormat="true" ht="37" hidden="false" customHeight="true" outlineLevel="0" collapsed="false">
      <c r="A51" s="679"/>
      <c r="C51" s="677"/>
      <c r="D51" s="678"/>
      <c r="E51" s="678"/>
      <c r="F51" s="678"/>
      <c r="G51" s="678"/>
      <c r="H51" s="678"/>
      <c r="I51" s="678"/>
    </row>
    <row r="52" s="633" customFormat="true" ht="14" hidden="false" customHeight="false" outlineLevel="0" collapsed="false">
      <c r="A52" s="680"/>
      <c r="C52" s="634"/>
    </row>
    <row r="53" s="633" customFormat="true" ht="14" hidden="false" customHeight="false" outlineLevel="0" collapsed="false">
      <c r="A53" s="632"/>
      <c r="C53" s="634"/>
    </row>
    <row r="54" s="648" customFormat="true" ht="18" hidden="false" customHeight="true" outlineLevel="0" collapsed="false">
      <c r="B54" s="633"/>
      <c r="C54" s="634"/>
      <c r="D54" s="633"/>
      <c r="E54" s="633"/>
      <c r="F54" s="633"/>
    </row>
    <row r="55" s="633" customFormat="true" ht="14" hidden="false" customHeight="false" outlineLevel="0" collapsed="false">
      <c r="C55" s="634"/>
    </row>
    <row r="56" s="633" customFormat="true" ht="14" hidden="false" customHeight="false" outlineLevel="0" collapsed="false">
      <c r="C56" s="634"/>
    </row>
    <row r="57" s="633" customFormat="true" ht="14" hidden="false" customHeight="false" outlineLevel="0" collapsed="false">
      <c r="C57" s="634"/>
    </row>
    <row r="58" s="633" customFormat="true" ht="14" hidden="false" customHeight="false" outlineLevel="0" collapsed="false">
      <c r="C58" s="634"/>
    </row>
    <row r="59" s="633" customFormat="true" ht="14" hidden="false" customHeight="false" outlineLevel="0" collapsed="false">
      <c r="A59" s="681"/>
      <c r="C59" s="634"/>
    </row>
    <row r="60" s="633" customFormat="true" ht="14" hidden="false" customHeight="false" outlineLevel="0" collapsed="false">
      <c r="A60" s="681"/>
      <c r="C60" s="634"/>
    </row>
    <row r="61" s="633" customFormat="true" ht="14" hidden="false" customHeight="false" outlineLevel="0" collapsed="false">
      <c r="A61" s="632"/>
      <c r="C61" s="634"/>
    </row>
    <row r="62" s="633" customFormat="true" ht="14" hidden="false" customHeight="false" outlineLevel="0" collapsed="false">
      <c r="A62" s="632"/>
      <c r="C62" s="634"/>
    </row>
    <row r="63" s="633" customFormat="true" ht="14" hidden="false" customHeight="false" outlineLevel="0" collapsed="false">
      <c r="A63" s="632"/>
      <c r="C63" s="634"/>
    </row>
    <row r="64" s="633" customFormat="true" ht="14" hidden="false" customHeight="false" outlineLevel="0" collapsed="false">
      <c r="A64" s="632"/>
      <c r="C64" s="634"/>
    </row>
    <row r="65" s="633" customFormat="true" ht="14" hidden="false" customHeight="false" outlineLevel="0" collapsed="false">
      <c r="A65" s="632"/>
      <c r="C65" s="634"/>
    </row>
    <row r="66" s="633" customFormat="true" ht="14" hidden="false" customHeight="false" outlineLevel="0" collapsed="false">
      <c r="A66" s="632"/>
      <c r="C66" s="634"/>
    </row>
    <row r="67" s="633" customFormat="true" ht="14" hidden="false" customHeight="false" outlineLevel="0" collapsed="false">
      <c r="A67" s="632"/>
      <c r="C67" s="634"/>
    </row>
    <row r="68" s="633" customFormat="true" ht="14" hidden="false" customHeight="false" outlineLevel="0" collapsed="false">
      <c r="A68" s="632"/>
      <c r="C68" s="634"/>
    </row>
    <row r="69" s="633" customFormat="true" ht="14" hidden="false" customHeight="false" outlineLevel="0" collapsed="false">
      <c r="A69" s="632"/>
      <c r="C69" s="634"/>
    </row>
    <row r="70" s="633" customFormat="true" ht="14" hidden="false" customHeight="false" outlineLevel="0" collapsed="false">
      <c r="A70" s="632"/>
      <c r="C70" s="634"/>
    </row>
    <row r="71" s="633" customFormat="true" ht="14" hidden="false" customHeight="false" outlineLevel="0" collapsed="false">
      <c r="A71" s="632"/>
      <c r="C71" s="634"/>
    </row>
    <row r="72" s="633" customFormat="true" ht="14" hidden="false" customHeight="false" outlineLevel="0" collapsed="false">
      <c r="A72" s="632"/>
      <c r="C72" s="634"/>
    </row>
    <row r="73" s="633" customFormat="true" ht="14" hidden="false" customHeight="false" outlineLevel="0" collapsed="false">
      <c r="A73" s="632"/>
      <c r="C73" s="634"/>
    </row>
    <row r="74" s="633" customFormat="true" ht="14" hidden="false" customHeight="false" outlineLevel="0" collapsed="false">
      <c r="A74" s="632"/>
      <c r="C74" s="634"/>
    </row>
  </sheetData>
  <mergeCells count="3">
    <mergeCell ref="B1:C1"/>
    <mergeCell ref="D1:F1"/>
    <mergeCell ref="G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2421875" defaultRowHeight="12" zeroHeight="false" outlineLevelRow="0" outlineLevelCol="0"/>
  <cols>
    <col collapsed="false" customWidth="true" hidden="false" outlineLevel="0" max="1" min="1" style="682" width="7.16"/>
    <col collapsed="false" customWidth="true" hidden="false" outlineLevel="0" max="2" min="2" style="166" width="47.82"/>
    <col collapsed="false" customWidth="true" hidden="false" outlineLevel="0" max="3" min="3" style="682" width="9.66"/>
    <col collapsed="false" customWidth="true" hidden="false" outlineLevel="0" max="4" min="4" style="683" width="11.5"/>
    <col collapsed="false" customWidth="true" hidden="false" outlineLevel="0" max="5" min="5" style="166" width="11.66"/>
    <col collapsed="false" customWidth="true" hidden="false" outlineLevel="0" max="9" min="6" style="166" width="12.66"/>
    <col collapsed="false" customWidth="false" hidden="false" outlineLevel="0" max="10" min="10" style="166" width="8.82"/>
    <col collapsed="false" customWidth="true" hidden="false" outlineLevel="0" max="11" min="11" style="166" width="9.15"/>
    <col collapsed="false" customWidth="false" hidden="false" outlineLevel="0" max="257" min="12" style="166" width="8.82"/>
  </cols>
  <sheetData>
    <row r="1" s="166" customFormat="true" ht="29" hidden="false" customHeight="true" outlineLevel="0" collapsed="false">
      <c r="A1" s="682"/>
      <c r="C1" s="682"/>
      <c r="D1" s="637" t="s">
        <v>257</v>
      </c>
      <c r="E1" s="637"/>
      <c r="F1" s="637"/>
      <c r="G1" s="637" t="s">
        <v>258</v>
      </c>
      <c r="H1" s="637"/>
      <c r="I1" s="637"/>
    </row>
    <row r="2" s="687" customFormat="true" ht="34" hidden="false" customHeight="true" outlineLevel="0" collapsed="false">
      <c r="A2" s="684" t="n">
        <v>2</v>
      </c>
      <c r="B2" s="685" t="s">
        <v>30</v>
      </c>
      <c r="C2" s="686" t="s">
        <v>438</v>
      </c>
      <c r="D2" s="641" t="s">
        <v>262</v>
      </c>
      <c r="E2" s="642" t="s">
        <v>263</v>
      </c>
      <c r="F2" s="643" t="s">
        <v>264</v>
      </c>
      <c r="G2" s="641" t="s">
        <v>262</v>
      </c>
      <c r="H2" s="642" t="s">
        <v>263</v>
      </c>
      <c r="I2" s="643" t="s">
        <v>264</v>
      </c>
    </row>
    <row r="3" s="696" customFormat="true" ht="26" hidden="false" customHeight="true" outlineLevel="0" collapsed="false">
      <c r="A3" s="688" t="n">
        <v>2.1</v>
      </c>
      <c r="B3" s="689" t="s">
        <v>439</v>
      </c>
      <c r="C3" s="690"/>
      <c r="D3" s="691"/>
      <c r="E3" s="689"/>
      <c r="F3" s="692"/>
      <c r="G3" s="693"/>
      <c r="H3" s="694"/>
      <c r="I3" s="695"/>
    </row>
    <row r="4" s="696" customFormat="true" ht="26" hidden="false" customHeight="true" outlineLevel="0" collapsed="false">
      <c r="A4" s="697" t="s">
        <v>32</v>
      </c>
      <c r="B4" s="698" t="s">
        <v>33</v>
      </c>
      <c r="C4" s="699"/>
      <c r="D4" s="700"/>
      <c r="E4" s="701"/>
      <c r="F4" s="702" t="n">
        <f aca="false">SUM(F5:F7)</f>
        <v>0</v>
      </c>
      <c r="G4" s="703"/>
      <c r="H4" s="701"/>
      <c r="I4" s="702" t="n">
        <f aca="false">SUM(I5:I7)</f>
        <v>18000</v>
      </c>
    </row>
    <row r="5" s="712" customFormat="true" ht="26" hidden="false" customHeight="true" outlineLevel="0" collapsed="false">
      <c r="A5" s="704" t="s">
        <v>66</v>
      </c>
      <c r="B5" s="705" t="s">
        <v>440</v>
      </c>
      <c r="C5" s="706" t="s">
        <v>15</v>
      </c>
      <c r="D5" s="707" t="n">
        <v>0</v>
      </c>
      <c r="E5" s="708" t="n">
        <v>0</v>
      </c>
      <c r="F5" s="709" t="n">
        <f aca="false">D5*E5</f>
        <v>0</v>
      </c>
      <c r="G5" s="710" t="n">
        <v>2</v>
      </c>
      <c r="H5" s="711" t="n">
        <v>3000</v>
      </c>
      <c r="I5" s="709" t="n">
        <f aca="false">G5*H5</f>
        <v>6000</v>
      </c>
    </row>
    <row r="6" s="712" customFormat="true" ht="26" hidden="false" customHeight="true" outlineLevel="0" collapsed="false">
      <c r="A6" s="704" t="s">
        <v>68</v>
      </c>
      <c r="B6" s="705" t="s">
        <v>441</v>
      </c>
      <c r="C6" s="706" t="s">
        <v>15</v>
      </c>
      <c r="D6" s="707" t="n">
        <v>0</v>
      </c>
      <c r="E6" s="708" t="n">
        <v>0</v>
      </c>
      <c r="F6" s="709" t="n">
        <f aca="false">D6*E6</f>
        <v>0</v>
      </c>
      <c r="G6" s="710" t="n">
        <v>2</v>
      </c>
      <c r="H6" s="711" t="n">
        <v>2000</v>
      </c>
      <c r="I6" s="709" t="n">
        <f aca="false">G6*H6</f>
        <v>4000</v>
      </c>
    </row>
    <row r="7" s="712" customFormat="true" ht="42" hidden="false" customHeight="true" outlineLevel="0" collapsed="false">
      <c r="A7" s="704" t="s">
        <v>70</v>
      </c>
      <c r="B7" s="705" t="s">
        <v>442</v>
      </c>
      <c r="C7" s="706" t="s">
        <v>15</v>
      </c>
      <c r="D7" s="707" t="n">
        <v>0</v>
      </c>
      <c r="E7" s="708" t="n">
        <v>0</v>
      </c>
      <c r="F7" s="709" t="n">
        <f aca="false">D7*E7</f>
        <v>0</v>
      </c>
      <c r="G7" s="710" t="n">
        <v>2</v>
      </c>
      <c r="H7" s="711" t="n">
        <v>4000</v>
      </c>
      <c r="I7" s="709" t="n">
        <f aca="false">G7*H7</f>
        <v>8000</v>
      </c>
    </row>
    <row r="8" s="696" customFormat="true" ht="26" hidden="false" customHeight="true" outlineLevel="0" collapsed="false">
      <c r="A8" s="697" t="s">
        <v>34</v>
      </c>
      <c r="B8" s="698" t="s">
        <v>35</v>
      </c>
      <c r="C8" s="699"/>
      <c r="D8" s="700" t="s">
        <v>443</v>
      </c>
      <c r="E8" s="713"/>
      <c r="F8" s="702" t="n">
        <f aca="false">F9</f>
        <v>0</v>
      </c>
      <c r="G8" s="703" t="s">
        <v>443</v>
      </c>
      <c r="H8" s="701"/>
      <c r="I8" s="702" t="n">
        <f aca="false">I9</f>
        <v>30000</v>
      </c>
    </row>
    <row r="9" s="712" customFormat="true" ht="26" hidden="false" customHeight="true" outlineLevel="0" collapsed="false">
      <c r="A9" s="704" t="s">
        <v>66</v>
      </c>
      <c r="B9" s="705" t="s">
        <v>444</v>
      </c>
      <c r="C9" s="706" t="s">
        <v>15</v>
      </c>
      <c r="D9" s="707" t="n">
        <v>0</v>
      </c>
      <c r="E9" s="708" t="n">
        <v>0</v>
      </c>
      <c r="F9" s="709" t="n">
        <f aca="false">D9*E9</f>
        <v>0</v>
      </c>
      <c r="G9" s="710" t="n">
        <v>1</v>
      </c>
      <c r="H9" s="711" t="n">
        <v>30000</v>
      </c>
      <c r="I9" s="709" t="n">
        <f aca="false">G9*H9</f>
        <v>30000</v>
      </c>
    </row>
    <row r="10" s="696" customFormat="true" ht="26" hidden="false" customHeight="true" outlineLevel="0" collapsed="false">
      <c r="A10" s="697" t="s">
        <v>36</v>
      </c>
      <c r="B10" s="698" t="s">
        <v>37</v>
      </c>
      <c r="C10" s="699" t="s">
        <v>445</v>
      </c>
      <c r="D10" s="700" t="n">
        <v>0</v>
      </c>
      <c r="E10" s="713" t="n">
        <v>0</v>
      </c>
      <c r="F10" s="702" t="n">
        <f aca="false">D10*E10</f>
        <v>0</v>
      </c>
      <c r="G10" s="703" t="n">
        <v>1</v>
      </c>
      <c r="H10" s="701" t="n">
        <v>8697</v>
      </c>
      <c r="I10" s="702" t="n">
        <f aca="false">G10*H10</f>
        <v>8697</v>
      </c>
    </row>
    <row r="11" s="696" customFormat="true" ht="42" hidden="false" customHeight="true" outlineLevel="0" collapsed="false">
      <c r="A11" s="697" t="s">
        <v>38</v>
      </c>
      <c r="B11" s="698" t="s">
        <v>39</v>
      </c>
      <c r="C11" s="699"/>
      <c r="D11" s="697"/>
      <c r="E11" s="701"/>
      <c r="F11" s="702" t="n">
        <f aca="false">F12</f>
        <v>0</v>
      </c>
      <c r="G11" s="703"/>
      <c r="H11" s="701"/>
      <c r="I11" s="702" t="n">
        <f aca="false">I12</f>
        <v>12000</v>
      </c>
    </row>
    <row r="12" s="712" customFormat="true" ht="36" hidden="false" customHeight="true" outlineLevel="0" collapsed="false">
      <c r="A12" s="704" t="s">
        <v>66</v>
      </c>
      <c r="B12" s="705" t="s">
        <v>446</v>
      </c>
      <c r="C12" s="706" t="s">
        <v>15</v>
      </c>
      <c r="D12" s="704" t="n">
        <v>0</v>
      </c>
      <c r="E12" s="711" t="n">
        <v>0</v>
      </c>
      <c r="F12" s="709" t="n">
        <f aca="false">D12*E12</f>
        <v>0</v>
      </c>
      <c r="G12" s="710" t="n">
        <v>1</v>
      </c>
      <c r="H12" s="711" t="n">
        <v>12000</v>
      </c>
      <c r="I12" s="709" t="n">
        <f aca="false">G12*H12</f>
        <v>12000</v>
      </c>
    </row>
    <row r="13" s="696" customFormat="true" ht="33" hidden="false" customHeight="true" outlineLevel="0" collapsed="false">
      <c r="A13" s="714" t="s">
        <v>40</v>
      </c>
      <c r="B13" s="715" t="s">
        <v>447</v>
      </c>
      <c r="C13" s="716" t="s">
        <v>448</v>
      </c>
      <c r="D13" s="717" t="n">
        <v>0</v>
      </c>
      <c r="E13" s="718" t="n">
        <v>0</v>
      </c>
      <c r="F13" s="719" t="n">
        <f aca="false">D13*E13</f>
        <v>0</v>
      </c>
      <c r="G13" s="720" t="n">
        <v>1</v>
      </c>
      <c r="H13" s="718" t="n">
        <v>5000</v>
      </c>
      <c r="I13" s="719" t="n">
        <f aca="false">G13*H13</f>
        <v>5000</v>
      </c>
      <c r="K13" s="721"/>
    </row>
    <row r="14" s="696" customFormat="true" ht="26" hidden="false" customHeight="true" outlineLevel="0" collapsed="false">
      <c r="A14" s="722"/>
      <c r="B14" s="723" t="s">
        <v>449</v>
      </c>
      <c r="C14" s="724"/>
      <c r="D14" s="725"/>
      <c r="E14" s="726"/>
      <c r="F14" s="727" t="n">
        <f aca="false">F4+F8+F10+F11+F13</f>
        <v>0</v>
      </c>
      <c r="G14" s="728"/>
      <c r="H14" s="726"/>
      <c r="I14" s="727" t="n">
        <f aca="false">I4+I8+I10+I11+I13</f>
        <v>73697</v>
      </c>
    </row>
    <row r="15" s="736" customFormat="true" ht="26" hidden="false" customHeight="true" outlineLevel="0" collapsed="false">
      <c r="A15" s="729" t="n">
        <v>2.2</v>
      </c>
      <c r="B15" s="730" t="s">
        <v>450</v>
      </c>
      <c r="C15" s="731"/>
      <c r="D15" s="732"/>
      <c r="E15" s="733"/>
      <c r="F15" s="734"/>
      <c r="G15" s="735"/>
      <c r="H15" s="733"/>
      <c r="I15" s="734"/>
    </row>
    <row r="16" s="736" customFormat="true" ht="26" hidden="false" customHeight="true" outlineLevel="0" collapsed="false">
      <c r="A16" s="737" t="s">
        <v>43</v>
      </c>
      <c r="B16" s="738" t="s">
        <v>451</v>
      </c>
      <c r="C16" s="739" t="s">
        <v>15</v>
      </c>
      <c r="D16" s="740" t="n">
        <v>0</v>
      </c>
      <c r="E16" s="741" t="n">
        <v>0</v>
      </c>
      <c r="F16" s="742" t="n">
        <f aca="false">D16*E16</f>
        <v>0</v>
      </c>
      <c r="G16" s="743" t="n">
        <v>1</v>
      </c>
      <c r="H16" s="741" t="n">
        <v>100000</v>
      </c>
      <c r="I16" s="719" t="n">
        <f aca="false">G16*H16</f>
        <v>100000</v>
      </c>
    </row>
    <row r="17" s="736" customFormat="true" ht="26" hidden="false" customHeight="true" outlineLevel="0" collapsed="false">
      <c r="A17" s="722"/>
      <c r="B17" s="723" t="s">
        <v>452</v>
      </c>
      <c r="C17" s="724"/>
      <c r="D17" s="725"/>
      <c r="E17" s="726"/>
      <c r="F17" s="727"/>
      <c r="G17" s="728"/>
      <c r="H17" s="726"/>
      <c r="I17" s="727" t="n">
        <f aca="false">I16</f>
        <v>100000</v>
      </c>
    </row>
    <row r="18" s="349" customFormat="true" ht="11" hidden="false" customHeight="true" outlineLevel="0" collapsed="false">
      <c r="A18" s="744"/>
      <c r="B18" s="745"/>
      <c r="C18" s="746"/>
      <c r="D18" s="747"/>
      <c r="E18" s="748"/>
      <c r="F18" s="748"/>
      <c r="G18" s="745"/>
      <c r="H18" s="748"/>
      <c r="I18" s="748"/>
    </row>
    <row r="19" s="696" customFormat="true" ht="26" hidden="false" customHeight="true" outlineLevel="0" collapsed="false">
      <c r="A19" s="749"/>
      <c r="B19" s="750" t="s">
        <v>453</v>
      </c>
      <c r="C19" s="751"/>
      <c r="D19" s="752"/>
      <c r="E19" s="753"/>
      <c r="F19" s="754" t="n">
        <f aca="false">F14</f>
        <v>0</v>
      </c>
      <c r="G19" s="755"/>
      <c r="H19" s="753"/>
      <c r="I19" s="754" t="n">
        <f aca="false">I17+I14</f>
        <v>173697</v>
      </c>
    </row>
    <row r="20" customFormat="false" ht="12" hidden="false" customHeight="false" outlineLevel="0" collapsed="false">
      <c r="B20" s="756"/>
      <c r="C20" s="757"/>
      <c r="E20" s="756"/>
      <c r="F20" s="756"/>
      <c r="G20" s="756"/>
      <c r="H20" s="756"/>
      <c r="I20" s="756"/>
    </row>
    <row r="21" customFormat="false" ht="12" hidden="false" customHeight="false" outlineLevel="0" collapsed="false">
      <c r="B21" s="756"/>
      <c r="C21" s="757"/>
      <c r="E21" s="756"/>
      <c r="F21" s="756"/>
      <c r="G21" s="756"/>
      <c r="H21" s="756"/>
      <c r="I21" s="756"/>
    </row>
  </sheetData>
  <mergeCells count="2">
    <mergeCell ref="D1:F1"/>
    <mergeCell ref="G1:I1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5" activeCellId="0" sqref="H35"/>
    </sheetView>
  </sheetViews>
  <sheetFormatPr defaultColWidth="8.82421875" defaultRowHeight="12" zeroHeight="false" outlineLevelRow="0" outlineLevelCol="0"/>
  <cols>
    <col collapsed="false" customWidth="true" hidden="false" outlineLevel="0" max="1" min="1" style="758" width="5.5"/>
    <col collapsed="false" customWidth="true" hidden="false" outlineLevel="0" max="2" min="2" style="712" width="42.99"/>
    <col collapsed="false" customWidth="true" hidden="false" outlineLevel="0" max="3" min="3" style="759" width="11.5"/>
    <col collapsed="false" customWidth="true" hidden="false" outlineLevel="0" max="4" min="4" style="759" width="7.99"/>
    <col collapsed="false" customWidth="true" hidden="false" outlineLevel="0" max="5" min="5" style="712" width="11.66"/>
    <col collapsed="false" customWidth="true" hidden="false" outlineLevel="0" max="9" min="6" style="712" width="12.15"/>
    <col collapsed="false" customWidth="false" hidden="false" outlineLevel="0" max="10" min="10" style="712" width="8.82"/>
    <col collapsed="false" customWidth="true" hidden="false" outlineLevel="0" max="11" min="11" style="712" width="9.66"/>
    <col collapsed="false" customWidth="false" hidden="false" outlineLevel="0" max="12" min="12" style="712" width="8.82"/>
    <col collapsed="false" customWidth="true" hidden="false" outlineLevel="0" max="13" min="13" style="712" width="9.15"/>
    <col collapsed="false" customWidth="true" hidden="false" outlineLevel="0" max="14" min="14" style="712" width="9.82"/>
    <col collapsed="false" customWidth="false" hidden="false" outlineLevel="0" max="15" min="15" style="712" width="8.82"/>
    <col collapsed="false" customWidth="true" hidden="false" outlineLevel="0" max="16" min="16" style="712" width="12.15"/>
    <col collapsed="false" customWidth="false" hidden="false" outlineLevel="0" max="257" min="17" style="712" width="8.82"/>
  </cols>
  <sheetData>
    <row r="1" s="712" customFormat="true" ht="26" hidden="false" customHeight="true" outlineLevel="0" collapsed="false">
      <c r="A1" s="758"/>
      <c r="C1" s="759"/>
      <c r="D1" s="637" t="s">
        <v>257</v>
      </c>
      <c r="E1" s="637"/>
      <c r="F1" s="637"/>
      <c r="G1" s="637" t="s">
        <v>258</v>
      </c>
      <c r="H1" s="637"/>
      <c r="I1" s="637"/>
    </row>
    <row r="2" s="712" customFormat="true" ht="56" hidden="false" customHeight="true" outlineLevel="0" collapsed="false">
      <c r="A2" s="760" t="n">
        <v>3</v>
      </c>
      <c r="B2" s="761" t="s">
        <v>46</v>
      </c>
      <c r="C2" s="762" t="s">
        <v>438</v>
      </c>
      <c r="D2" s="641" t="s">
        <v>262</v>
      </c>
      <c r="E2" s="642" t="s">
        <v>263</v>
      </c>
      <c r="F2" s="643" t="s">
        <v>264</v>
      </c>
      <c r="G2" s="641" t="s">
        <v>262</v>
      </c>
      <c r="H2" s="642" t="s">
        <v>263</v>
      </c>
      <c r="I2" s="643" t="s">
        <v>264</v>
      </c>
    </row>
    <row r="3" s="696" customFormat="true" ht="21" hidden="false" customHeight="true" outlineLevel="0" collapsed="false">
      <c r="A3" s="763" t="n">
        <v>3.1</v>
      </c>
      <c r="B3" s="764" t="s">
        <v>454</v>
      </c>
      <c r="C3" s="765"/>
      <c r="D3" s="766"/>
      <c r="E3" s="767"/>
      <c r="F3" s="768"/>
      <c r="G3" s="766"/>
      <c r="H3" s="767"/>
      <c r="I3" s="768"/>
      <c r="O3" s="769" t="s">
        <v>455</v>
      </c>
      <c r="P3" s="770" t="n">
        <v>2160000</v>
      </c>
    </row>
    <row r="4" customFormat="false" ht="21" hidden="false" customHeight="true" outlineLevel="0" collapsed="false">
      <c r="A4" s="771" t="s">
        <v>66</v>
      </c>
      <c r="B4" s="323" t="s">
        <v>456</v>
      </c>
      <c r="C4" s="772" t="s">
        <v>457</v>
      </c>
      <c r="D4" s="704" t="n">
        <v>0</v>
      </c>
      <c r="E4" s="711" t="n">
        <v>0</v>
      </c>
      <c r="F4" s="709" t="n">
        <f aca="false">D4*E4</f>
        <v>0</v>
      </c>
      <c r="G4" s="704" t="n">
        <v>30</v>
      </c>
      <c r="H4" s="711" t="n">
        <v>3000</v>
      </c>
      <c r="I4" s="709" t="n">
        <f aca="false">G4*H4</f>
        <v>90000</v>
      </c>
      <c r="O4" s="773" t="s">
        <v>458</v>
      </c>
      <c r="P4" s="774" t="n">
        <v>1949600</v>
      </c>
    </row>
    <row r="5" customFormat="false" ht="21" hidden="false" customHeight="true" outlineLevel="0" collapsed="false">
      <c r="A5" s="771" t="s">
        <v>68</v>
      </c>
      <c r="B5" s="775" t="s">
        <v>459</v>
      </c>
      <c r="C5" s="655" t="s">
        <v>457</v>
      </c>
      <c r="D5" s="704" t="n">
        <v>18</v>
      </c>
      <c r="E5" s="711" t="n">
        <v>5000</v>
      </c>
      <c r="F5" s="709" t="n">
        <f aca="false">D5*E5</f>
        <v>90000</v>
      </c>
      <c r="G5" s="704" t="n">
        <v>24</v>
      </c>
      <c r="H5" s="711" t="n">
        <v>3000</v>
      </c>
      <c r="I5" s="709" t="n">
        <f aca="false">G5*H5</f>
        <v>72000</v>
      </c>
      <c r="O5" s="773"/>
      <c r="P5" s="776" t="n">
        <f aca="false">P3-P4</f>
        <v>210400</v>
      </c>
    </row>
    <row r="6" customFormat="false" ht="21" hidden="false" customHeight="true" outlineLevel="0" collapsed="false">
      <c r="A6" s="771" t="s">
        <v>70</v>
      </c>
      <c r="B6" s="775" t="s">
        <v>460</v>
      </c>
      <c r="C6" s="655" t="s">
        <v>457</v>
      </c>
      <c r="D6" s="704" t="n">
        <v>0</v>
      </c>
      <c r="E6" s="711" t="n">
        <v>0</v>
      </c>
      <c r="F6" s="709" t="n">
        <f aca="false">D6*E6</f>
        <v>0</v>
      </c>
      <c r="G6" s="704" t="n">
        <v>30</v>
      </c>
      <c r="H6" s="711" t="n">
        <v>3000</v>
      </c>
      <c r="I6" s="709" t="n">
        <f aca="false">G6*H6</f>
        <v>90000</v>
      </c>
      <c r="J6" s="166"/>
    </row>
    <row r="7" s="696" customFormat="true" ht="21" hidden="false" customHeight="true" outlineLevel="0" collapsed="false">
      <c r="A7" s="777"/>
      <c r="B7" s="778" t="s">
        <v>461</v>
      </c>
      <c r="C7" s="779"/>
      <c r="D7" s="777"/>
      <c r="E7" s="780"/>
      <c r="F7" s="781" t="n">
        <f aca="false">SUM(F4:F6)</f>
        <v>90000</v>
      </c>
      <c r="G7" s="782"/>
      <c r="H7" s="783"/>
      <c r="I7" s="781" t="n">
        <f aca="false">SUM(I4:I6)</f>
        <v>252000</v>
      </c>
    </row>
    <row r="8" s="696" customFormat="true" ht="21" hidden="false" customHeight="true" outlineLevel="0" collapsed="false">
      <c r="A8" s="763" t="n">
        <v>3.2</v>
      </c>
      <c r="B8" s="764" t="s">
        <v>462</v>
      </c>
      <c r="C8" s="765"/>
      <c r="D8" s="766"/>
      <c r="E8" s="784"/>
      <c r="F8" s="785"/>
      <c r="G8" s="766"/>
      <c r="H8" s="784"/>
      <c r="I8" s="785"/>
    </row>
    <row r="9" s="792" customFormat="true" ht="21" hidden="false" customHeight="true" outlineLevel="0" collapsed="false">
      <c r="A9" s="786" t="s">
        <v>52</v>
      </c>
      <c r="B9" s="787" t="s">
        <v>53</v>
      </c>
      <c r="C9" s="788"/>
      <c r="D9" s="789"/>
      <c r="E9" s="790"/>
      <c r="F9" s="791"/>
      <c r="G9" s="789"/>
      <c r="H9" s="790"/>
      <c r="I9" s="791"/>
    </row>
    <row r="10" s="712" customFormat="true" ht="21" hidden="false" customHeight="true" outlineLevel="0" collapsed="false">
      <c r="A10" s="771" t="s">
        <v>66</v>
      </c>
      <c r="B10" s="323" t="s">
        <v>463</v>
      </c>
      <c r="C10" s="772" t="s">
        <v>464</v>
      </c>
      <c r="D10" s="704" t="n">
        <v>0</v>
      </c>
      <c r="E10" s="711" t="n">
        <v>0</v>
      </c>
      <c r="F10" s="709" t="n">
        <f aca="false">E10*D10</f>
        <v>0</v>
      </c>
      <c r="G10" s="704" t="n">
        <v>30</v>
      </c>
      <c r="H10" s="711" t="n">
        <v>350</v>
      </c>
      <c r="I10" s="709" t="n">
        <f aca="false">H10*G10</f>
        <v>10500</v>
      </c>
    </row>
    <row r="11" s="712" customFormat="true" ht="21" hidden="false" customHeight="true" outlineLevel="0" collapsed="false">
      <c r="A11" s="771" t="s">
        <v>68</v>
      </c>
      <c r="B11" s="323" t="s">
        <v>465</v>
      </c>
      <c r="C11" s="772" t="s">
        <v>464</v>
      </c>
      <c r="D11" s="704" t="n">
        <v>0</v>
      </c>
      <c r="E11" s="711" t="n">
        <v>0</v>
      </c>
      <c r="F11" s="709" t="n">
        <f aca="false">E11*D11</f>
        <v>0</v>
      </c>
      <c r="G11" s="704" t="n">
        <v>30</v>
      </c>
      <c r="H11" s="711" t="n">
        <v>750</v>
      </c>
      <c r="I11" s="709" t="n">
        <f aca="false">H11*G11</f>
        <v>22500</v>
      </c>
      <c r="N11" s="793"/>
    </row>
    <row r="12" s="712" customFormat="true" ht="42" hidden="false" customHeight="true" outlineLevel="0" collapsed="false">
      <c r="A12" s="771" t="s">
        <v>70</v>
      </c>
      <c r="B12" s="323" t="s">
        <v>466</v>
      </c>
      <c r="C12" s="772" t="s">
        <v>464</v>
      </c>
      <c r="D12" s="704" t="n">
        <v>0</v>
      </c>
      <c r="E12" s="794" t="n">
        <v>0</v>
      </c>
      <c r="F12" s="709" t="n">
        <f aca="false">E12*D12</f>
        <v>0</v>
      </c>
      <c r="G12" s="704" t="n">
        <v>30</v>
      </c>
      <c r="H12" s="794" t="n">
        <v>400</v>
      </c>
      <c r="I12" s="709" t="n">
        <f aca="false">H12*G12</f>
        <v>12000</v>
      </c>
      <c r="J12" s="166"/>
      <c r="M12" s="0"/>
      <c r="N12" s="0"/>
    </row>
    <row r="13" customFormat="false" ht="21" hidden="false" customHeight="true" outlineLevel="0" collapsed="false">
      <c r="A13" s="771"/>
      <c r="B13" s="795" t="s">
        <v>467</v>
      </c>
      <c r="C13" s="796"/>
      <c r="D13" s="797"/>
      <c r="E13" s="798"/>
      <c r="F13" s="799" t="n">
        <f aca="false">SUM(F10:F12)</f>
        <v>0</v>
      </c>
      <c r="G13" s="797"/>
      <c r="H13" s="798"/>
      <c r="I13" s="799" t="n">
        <f aca="false">SUM(I10:I12)</f>
        <v>45000</v>
      </c>
      <c r="J13" s="166"/>
      <c r="M13" s="0"/>
      <c r="N13" s="0"/>
    </row>
    <row r="14" customFormat="false" ht="21" hidden="false" customHeight="true" outlineLevel="0" collapsed="false">
      <c r="A14" s="800" t="s">
        <v>54</v>
      </c>
      <c r="B14" s="801" t="s">
        <v>55</v>
      </c>
      <c r="C14" s="802"/>
      <c r="D14" s="697"/>
      <c r="E14" s="701"/>
      <c r="F14" s="702"/>
      <c r="G14" s="697"/>
      <c r="H14" s="701"/>
      <c r="I14" s="702"/>
      <c r="J14" s="166"/>
      <c r="M14" s="0"/>
      <c r="N14" s="0"/>
    </row>
    <row r="15" customFormat="false" ht="33.75" hidden="false" customHeight="true" outlineLevel="0" collapsed="false">
      <c r="A15" s="771" t="s">
        <v>66</v>
      </c>
      <c r="B15" s="323" t="s">
        <v>468</v>
      </c>
      <c r="C15" s="772" t="s">
        <v>469</v>
      </c>
      <c r="D15" s="704" t="n">
        <v>0</v>
      </c>
      <c r="E15" s="803" t="n">
        <v>0</v>
      </c>
      <c r="F15" s="709" t="n">
        <f aca="false">E15*D15</f>
        <v>0</v>
      </c>
      <c r="G15" s="704" t="n">
        <v>1</v>
      </c>
      <c r="H15" s="803" t="n">
        <f aca="false">'Annex3.8_Inv'!I12*0.1</f>
        <v>1200</v>
      </c>
      <c r="I15" s="709" t="n">
        <f aca="false">H15*G15</f>
        <v>1200</v>
      </c>
    </row>
    <row r="16" customFormat="false" ht="21" hidden="false" customHeight="true" outlineLevel="0" collapsed="false">
      <c r="A16" s="771" t="s">
        <v>68</v>
      </c>
      <c r="B16" s="323" t="s">
        <v>470</v>
      </c>
      <c r="C16" s="772" t="s">
        <v>469</v>
      </c>
      <c r="D16" s="704" t="n">
        <v>0</v>
      </c>
      <c r="E16" s="711" t="n">
        <v>0</v>
      </c>
      <c r="F16" s="709" t="n">
        <f aca="false">E16*D16</f>
        <v>0</v>
      </c>
      <c r="G16" s="704" t="n">
        <v>1</v>
      </c>
      <c r="H16" s="711" t="n">
        <f aca="false">'Annex3.8_Inv'!I4*0.15</f>
        <v>2700</v>
      </c>
      <c r="I16" s="709" t="n">
        <f aca="false">H16*G16</f>
        <v>2700</v>
      </c>
    </row>
    <row r="17" customFormat="false" ht="21" hidden="false" customHeight="true" outlineLevel="0" collapsed="false">
      <c r="A17" s="771" t="s">
        <v>70</v>
      </c>
      <c r="B17" s="323" t="s">
        <v>471</v>
      </c>
      <c r="C17" s="772" t="s">
        <v>469</v>
      </c>
      <c r="D17" s="704" t="n">
        <v>0</v>
      </c>
      <c r="E17" s="711" t="n">
        <v>0</v>
      </c>
      <c r="F17" s="709" t="n">
        <f aca="false">E17*D17</f>
        <v>0</v>
      </c>
      <c r="G17" s="704" t="n">
        <v>1</v>
      </c>
      <c r="H17" s="711" t="n">
        <f aca="false">'Annex3.8_Inv'!I9*0.2</f>
        <v>6000</v>
      </c>
      <c r="I17" s="709" t="n">
        <f aca="false">H17*G17</f>
        <v>6000</v>
      </c>
    </row>
    <row r="18" customFormat="false" ht="21" hidden="false" customHeight="true" outlineLevel="0" collapsed="false">
      <c r="A18" s="771"/>
      <c r="B18" s="795" t="s">
        <v>472</v>
      </c>
      <c r="C18" s="796"/>
      <c r="D18" s="797"/>
      <c r="E18" s="798"/>
      <c r="F18" s="799" t="n">
        <f aca="false">SUM(F15:F17)</f>
        <v>0</v>
      </c>
      <c r="G18" s="797"/>
      <c r="H18" s="798"/>
      <c r="I18" s="799" t="n">
        <f aca="false">SUM(I15:I17)</f>
        <v>9900</v>
      </c>
    </row>
    <row r="19" s="696" customFormat="true" ht="21" hidden="false" customHeight="true" outlineLevel="0" collapsed="false">
      <c r="A19" s="800" t="s">
        <v>56</v>
      </c>
      <c r="B19" s="801" t="s">
        <v>473</v>
      </c>
      <c r="C19" s="802"/>
      <c r="D19" s="697"/>
      <c r="E19" s="701"/>
      <c r="F19" s="702"/>
      <c r="G19" s="697"/>
      <c r="H19" s="701"/>
      <c r="I19" s="702"/>
    </row>
    <row r="20" customFormat="false" ht="21" hidden="false" customHeight="true" outlineLevel="0" collapsed="false">
      <c r="A20" s="771" t="s">
        <v>66</v>
      </c>
      <c r="B20" s="323" t="s">
        <v>474</v>
      </c>
      <c r="C20" s="772" t="s">
        <v>464</v>
      </c>
      <c r="D20" s="704" t="n">
        <v>1</v>
      </c>
      <c r="E20" s="711" t="n">
        <v>1000</v>
      </c>
      <c r="F20" s="709" t="n">
        <f aca="false">D20*E20</f>
        <v>1000</v>
      </c>
      <c r="G20" s="704" t="n">
        <v>36</v>
      </c>
      <c r="H20" s="711" t="n">
        <v>60</v>
      </c>
      <c r="I20" s="709" t="n">
        <f aca="false">G20*H20</f>
        <v>2160</v>
      </c>
    </row>
    <row r="21" s="696" customFormat="true" ht="21" hidden="false" customHeight="true" outlineLevel="0" collapsed="false">
      <c r="A21" s="800"/>
      <c r="B21" s="795" t="s">
        <v>475</v>
      </c>
      <c r="C21" s="804"/>
      <c r="D21" s="805"/>
      <c r="E21" s="806" t="s">
        <v>476</v>
      </c>
      <c r="F21" s="799" t="n">
        <f aca="false">SUM(F20:F20)</f>
        <v>1000</v>
      </c>
      <c r="G21" s="805"/>
      <c r="H21" s="806"/>
      <c r="I21" s="799" t="n">
        <f aca="false">SUM(I20:I20)</f>
        <v>2160</v>
      </c>
    </row>
    <row r="22" s="792" customFormat="true" ht="21" hidden="false" customHeight="true" outlineLevel="0" collapsed="false">
      <c r="A22" s="786" t="s">
        <v>58</v>
      </c>
      <c r="B22" s="787" t="s">
        <v>59</v>
      </c>
      <c r="C22" s="788"/>
      <c r="D22" s="789"/>
      <c r="E22" s="790"/>
      <c r="F22" s="791"/>
      <c r="G22" s="789"/>
      <c r="H22" s="790"/>
      <c r="I22" s="791"/>
    </row>
    <row r="23" s="712" customFormat="true" ht="21" hidden="false" customHeight="true" outlineLevel="0" collapsed="false">
      <c r="A23" s="771" t="s">
        <v>66</v>
      </c>
      <c r="B23" s="323" t="s">
        <v>477</v>
      </c>
      <c r="C23" s="772" t="s">
        <v>464</v>
      </c>
      <c r="D23" s="704" t="n">
        <v>0</v>
      </c>
      <c r="E23" s="711" t="n">
        <v>0</v>
      </c>
      <c r="F23" s="709" t="n">
        <f aca="false">E23*D23</f>
        <v>0</v>
      </c>
      <c r="G23" s="704" t="n">
        <v>30</v>
      </c>
      <c r="H23" s="711" t="n">
        <v>100</v>
      </c>
      <c r="I23" s="709" t="n">
        <f aca="false">H23*G23</f>
        <v>3000</v>
      </c>
    </row>
    <row r="24" s="712" customFormat="true" ht="21" hidden="false" customHeight="true" outlineLevel="0" collapsed="false">
      <c r="A24" s="771" t="s">
        <v>68</v>
      </c>
      <c r="B24" s="323" t="s">
        <v>478</v>
      </c>
      <c r="C24" s="772" t="s">
        <v>479</v>
      </c>
      <c r="D24" s="704" t="n">
        <v>1</v>
      </c>
      <c r="E24" s="711" t="n">
        <v>0</v>
      </c>
      <c r="F24" s="709" t="n">
        <v>14000</v>
      </c>
      <c r="G24" s="704" t="n">
        <v>1</v>
      </c>
      <c r="H24" s="711" t="n">
        <v>10000</v>
      </c>
      <c r="I24" s="709" t="n">
        <v>10400</v>
      </c>
    </row>
    <row r="25" customFormat="false" ht="21" hidden="false" customHeight="true" outlineLevel="0" collapsed="false">
      <c r="A25" s="771"/>
      <c r="B25" s="795" t="s">
        <v>480</v>
      </c>
      <c r="C25" s="796"/>
      <c r="D25" s="797"/>
      <c r="E25" s="798"/>
      <c r="F25" s="799" t="n">
        <f aca="false">SUM(F23:F24)</f>
        <v>14000</v>
      </c>
      <c r="G25" s="797"/>
      <c r="H25" s="798"/>
      <c r="I25" s="799" t="n">
        <f aca="false">SUM(I23:I24)</f>
        <v>13400</v>
      </c>
    </row>
    <row r="26" s="813" customFormat="true" ht="21" hidden="false" customHeight="true" outlineLevel="0" collapsed="false">
      <c r="A26" s="807" t="s">
        <v>60</v>
      </c>
      <c r="B26" s="808" t="s">
        <v>61</v>
      </c>
      <c r="C26" s="809"/>
      <c r="D26" s="810"/>
      <c r="E26" s="811"/>
      <c r="F26" s="812"/>
      <c r="G26" s="810"/>
      <c r="H26" s="811"/>
      <c r="I26" s="812"/>
    </row>
    <row r="27" s="813" customFormat="true" ht="21" hidden="false" customHeight="true" outlineLevel="0" collapsed="false">
      <c r="A27" s="771" t="s">
        <v>66</v>
      </c>
      <c r="B27" s="814" t="s">
        <v>481</v>
      </c>
      <c r="C27" s="809" t="s">
        <v>469</v>
      </c>
      <c r="D27" s="810" t="n">
        <v>0</v>
      </c>
      <c r="E27" s="811" t="n">
        <v>0</v>
      </c>
      <c r="F27" s="709" t="n">
        <v>0</v>
      </c>
      <c r="G27" s="810" t="n">
        <v>1</v>
      </c>
      <c r="H27" s="811" t="n">
        <v>9044</v>
      </c>
      <c r="I27" s="709" t="n">
        <f aca="false">H27*G27</f>
        <v>9044</v>
      </c>
    </row>
    <row r="28" customFormat="false" ht="21" hidden="false" customHeight="true" outlineLevel="0" collapsed="false">
      <c r="A28" s="810"/>
      <c r="B28" s="815" t="s">
        <v>482</v>
      </c>
      <c r="C28" s="816"/>
      <c r="D28" s="817"/>
      <c r="E28" s="818"/>
      <c r="F28" s="819" t="n">
        <f aca="false">F27</f>
        <v>0</v>
      </c>
      <c r="G28" s="817"/>
      <c r="H28" s="818"/>
      <c r="I28" s="819" t="n">
        <f aca="false">I27</f>
        <v>9044</v>
      </c>
    </row>
    <row r="29" s="696" customFormat="true" ht="24" hidden="false" customHeight="true" outlineLevel="0" collapsed="false">
      <c r="A29" s="777"/>
      <c r="B29" s="778" t="s">
        <v>483</v>
      </c>
      <c r="C29" s="820"/>
      <c r="D29" s="777"/>
      <c r="E29" s="780"/>
      <c r="F29" s="821" t="n">
        <f aca="false">F25+F21+F18+F13</f>
        <v>15000</v>
      </c>
      <c r="G29" s="777"/>
      <c r="H29" s="780"/>
      <c r="I29" s="821" t="n">
        <f aca="false">I25+I21+I18+I13+I28</f>
        <v>79504</v>
      </c>
    </row>
    <row r="30" customFormat="false" ht="21" hidden="false" customHeight="true" outlineLevel="0" collapsed="false">
      <c r="A30" s="763" t="n">
        <v>3.3</v>
      </c>
      <c r="B30" s="764" t="s">
        <v>484</v>
      </c>
      <c r="C30" s="765"/>
      <c r="D30" s="766"/>
      <c r="E30" s="784"/>
      <c r="F30" s="785"/>
      <c r="G30" s="766"/>
      <c r="H30" s="784"/>
      <c r="I30" s="785"/>
    </row>
    <row r="31" customFormat="false" ht="21" hidden="false" customHeight="true" outlineLevel="0" collapsed="false">
      <c r="A31" s="822" t="s">
        <v>64</v>
      </c>
      <c r="B31" s="823" t="s">
        <v>65</v>
      </c>
      <c r="C31" s="824"/>
      <c r="D31" s="688"/>
      <c r="E31" s="713"/>
      <c r="F31" s="825"/>
      <c r="G31" s="688"/>
      <c r="H31" s="713"/>
      <c r="I31" s="825"/>
    </row>
    <row r="32" s="712" customFormat="true" ht="21" hidden="false" customHeight="true" outlineLevel="0" collapsed="false">
      <c r="A32" s="771" t="s">
        <v>66</v>
      </c>
      <c r="B32" s="826" t="s">
        <v>485</v>
      </c>
      <c r="C32" s="772" t="s">
        <v>469</v>
      </c>
      <c r="D32" s="827" t="n">
        <v>0</v>
      </c>
      <c r="E32" s="708" t="n">
        <v>0</v>
      </c>
      <c r="F32" s="709" t="n">
        <f aca="false">E32*D32</f>
        <v>0</v>
      </c>
      <c r="G32" s="827" t="n">
        <v>1</v>
      </c>
      <c r="H32" s="708" t="n">
        <f aca="false">3*6000</f>
        <v>18000</v>
      </c>
      <c r="I32" s="709" t="n">
        <f aca="false">H32*G32</f>
        <v>18000</v>
      </c>
    </row>
    <row r="33" s="712" customFormat="true" ht="21" hidden="false" customHeight="true" outlineLevel="0" collapsed="false">
      <c r="A33" s="828" t="s">
        <v>68</v>
      </c>
      <c r="B33" s="826" t="s">
        <v>486</v>
      </c>
      <c r="C33" s="829" t="s">
        <v>469</v>
      </c>
      <c r="D33" s="827" t="n">
        <v>0</v>
      </c>
      <c r="E33" s="708" t="n">
        <v>0</v>
      </c>
      <c r="F33" s="709" t="n">
        <f aca="false">E33*D33</f>
        <v>0</v>
      </c>
      <c r="G33" s="827" t="n">
        <v>1</v>
      </c>
      <c r="H33" s="708" t="n">
        <f aca="false">100000*0.1</f>
        <v>10000</v>
      </c>
      <c r="I33" s="709" t="n">
        <f aca="false">H33*G33</f>
        <v>10000</v>
      </c>
    </row>
    <row r="34" s="712" customFormat="true" ht="21" hidden="false" customHeight="true" outlineLevel="0" collapsed="false">
      <c r="A34" s="828" t="s">
        <v>70</v>
      </c>
      <c r="B34" s="826" t="s">
        <v>487</v>
      </c>
      <c r="C34" s="829" t="s">
        <v>15</v>
      </c>
      <c r="D34" s="827" t="n">
        <v>0</v>
      </c>
      <c r="E34" s="708" t="n">
        <v>0</v>
      </c>
      <c r="F34" s="709" t="n">
        <f aca="false">E34*D34</f>
        <v>0</v>
      </c>
      <c r="G34" s="827" t="n">
        <v>1</v>
      </c>
      <c r="H34" s="708" t="n">
        <v>14000</v>
      </c>
      <c r="I34" s="709" t="n">
        <f aca="false">H34*G34</f>
        <v>14000</v>
      </c>
    </row>
    <row r="35" customFormat="false" ht="21" hidden="false" customHeight="true" outlineLevel="0" collapsed="false">
      <c r="A35" s="822" t="s">
        <v>72</v>
      </c>
      <c r="B35" s="823" t="s">
        <v>73</v>
      </c>
      <c r="C35" s="824"/>
      <c r="D35" s="688"/>
      <c r="E35" s="713"/>
      <c r="F35" s="825"/>
      <c r="G35" s="688"/>
      <c r="H35" s="713"/>
      <c r="I35" s="825"/>
    </row>
    <row r="36" s="712" customFormat="true" ht="21" hidden="false" customHeight="true" outlineLevel="0" collapsed="false">
      <c r="A36" s="771" t="s">
        <v>66</v>
      </c>
      <c r="B36" s="323" t="s">
        <v>74</v>
      </c>
      <c r="C36" s="772" t="s">
        <v>488</v>
      </c>
      <c r="D36" s="704" t="n">
        <v>0</v>
      </c>
      <c r="E36" s="711" t="n">
        <v>0</v>
      </c>
      <c r="F36" s="709" t="n">
        <f aca="false">E36*D36</f>
        <v>0</v>
      </c>
      <c r="G36" s="704" t="n">
        <v>0</v>
      </c>
      <c r="H36" s="711" t="n">
        <v>0</v>
      </c>
      <c r="I36" s="709" t="n">
        <f aca="false">H36*G36</f>
        <v>0</v>
      </c>
      <c r="K36" s="830"/>
    </row>
    <row r="37" s="696" customFormat="true" ht="21" hidden="false" customHeight="true" outlineLevel="0" collapsed="false">
      <c r="A37" s="771" t="s">
        <v>68</v>
      </c>
      <c r="B37" s="323" t="s">
        <v>75</v>
      </c>
      <c r="C37" s="772" t="s">
        <v>469</v>
      </c>
      <c r="D37" s="704" t="n">
        <v>0</v>
      </c>
      <c r="E37" s="711" t="n">
        <v>0</v>
      </c>
      <c r="F37" s="709" t="n">
        <f aca="false">E37*D37</f>
        <v>0</v>
      </c>
      <c r="G37" s="704" t="n">
        <v>1</v>
      </c>
      <c r="H37" s="711" t="n">
        <v>1000</v>
      </c>
      <c r="I37" s="709" t="n">
        <f aca="false">H37*G37</f>
        <v>1000</v>
      </c>
    </row>
    <row r="38" s="696" customFormat="true" ht="21" hidden="false" customHeight="true" outlineLevel="0" collapsed="false">
      <c r="A38" s="771"/>
      <c r="B38" s="795" t="s">
        <v>489</v>
      </c>
      <c r="C38" s="796"/>
      <c r="D38" s="797"/>
      <c r="E38" s="798"/>
      <c r="F38" s="831" t="n">
        <f aca="false">SUM(F36:F37)</f>
        <v>0</v>
      </c>
      <c r="G38" s="797"/>
      <c r="H38" s="798"/>
      <c r="I38" s="831" t="n">
        <f aca="false">SUM(I32:I37)</f>
        <v>43000</v>
      </c>
    </row>
    <row r="39" s="696" customFormat="true" ht="21" hidden="false" customHeight="true" outlineLevel="0" collapsed="false">
      <c r="A39" s="832"/>
      <c r="B39" s="778" t="s">
        <v>490</v>
      </c>
      <c r="C39" s="820"/>
      <c r="D39" s="777"/>
      <c r="E39" s="780"/>
      <c r="F39" s="821" t="n">
        <f aca="false">F38</f>
        <v>0</v>
      </c>
      <c r="G39" s="777"/>
      <c r="H39" s="780"/>
      <c r="I39" s="821" t="n">
        <f aca="false">I38</f>
        <v>43000</v>
      </c>
      <c r="K39" s="166"/>
    </row>
    <row r="40" customFormat="false" ht="12" hidden="false" customHeight="true" outlineLevel="0" collapsed="false"/>
    <row r="41" s="837" customFormat="true" ht="21" hidden="false" customHeight="true" outlineLevel="0" collapsed="false">
      <c r="A41" s="833"/>
      <c r="B41" s="751" t="s">
        <v>491</v>
      </c>
      <c r="C41" s="834"/>
      <c r="D41" s="833"/>
      <c r="E41" s="751"/>
      <c r="F41" s="835" t="n">
        <f aca="false">F39+F29+F7</f>
        <v>105000</v>
      </c>
      <c r="G41" s="836"/>
      <c r="H41" s="751"/>
      <c r="I41" s="835" t="n">
        <f aca="false">I39+I29+I7</f>
        <v>374504</v>
      </c>
    </row>
    <row r="44" customFormat="false" ht="21" hidden="false" customHeight="true" outlineLevel="0" collapsed="false">
      <c r="G44" s="712" t="s">
        <v>492</v>
      </c>
      <c r="I44" s="774" t="n">
        <f aca="false">'Annex3.8_Inv'!I19</f>
        <v>173697</v>
      </c>
    </row>
    <row r="45" customFormat="false" ht="21" hidden="false" customHeight="true" outlineLevel="0" collapsed="false">
      <c r="G45" s="712" t="s">
        <v>493</v>
      </c>
      <c r="I45" s="774" t="n">
        <f aca="false">I41</f>
        <v>374504</v>
      </c>
    </row>
    <row r="46" customFormat="false" ht="21" hidden="false" customHeight="true" outlineLevel="0" collapsed="false">
      <c r="G46" s="712" t="s">
        <v>234</v>
      </c>
      <c r="I46" s="776" t="n">
        <f aca="false">SUM(I44:I45)</f>
        <v>548201</v>
      </c>
    </row>
  </sheetData>
  <mergeCells count="2">
    <mergeCell ref="D1:F1"/>
    <mergeCell ref="G1:I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43:55Z</dcterms:created>
  <dc:creator>mccormack</dc:creator>
  <dc:description/>
  <dc:language>en-US</dc:language>
  <cp:lastModifiedBy>Carlton Aslett</cp:lastModifiedBy>
  <cp:lastPrinted>2012-09-04T05:03:23Z</cp:lastPrinted>
  <dcterms:modified xsi:type="dcterms:W3CDTF">2012-09-05T03:04:38Z</dcterms:modified>
  <cp:revision>0</cp:revision>
  <dc:subject/>
  <dc:title/>
</cp:coreProperties>
</file>